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5" uniqueCount="6130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DNP Found</t>
  </si>
  <si>
    <t xml:space="preserve">Global</t>
  </si>
  <si>
    <t xml:space="preserve">(Own) Target Compounds</t>
  </si>
  <si>
    <t xml:space="preserve">Crude</t>
  </si>
  <si>
    <t xml:space="preserve">PubChem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Br/Cl PRE-Check</t>
  </si>
  <si>
    <t xml:space="preserve">Br/Cl post-check</t>
  </si>
  <si>
    <t xml:space="preserve">Metabolom.jp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TSCA</t>
  </si>
  <si>
    <t xml:space="preserve">False Positives</t>
  </si>
  <si>
    <t xml:space="preserve">False Neagtives</t>
  </si>
  <si>
    <t xml:space="preserve">TSCA-1</t>
  </si>
  <si>
    <t xml:space="preserve">Y</t>
  </si>
  <si>
    <t xml:space="preserve">TSCA-1_56.0262Da_3ppm_5iae</t>
  </si>
  <si>
    <t xml:space="preserve">C3H4O</t>
  </si>
  <si>
    <t xml:space="preserve">TSCA-2</t>
  </si>
  <si>
    <t xml:space="preserve">TSCA-2_68.0374Da_3ppm_5iae</t>
  </si>
  <si>
    <t xml:space="preserve">C3H4N2</t>
  </si>
  <si>
    <t xml:space="preserve">TSCA-3</t>
  </si>
  <si>
    <t xml:space="preserve">TSCA-3_73.9924Da_3ppm_5iae</t>
  </si>
  <si>
    <t xml:space="preserve">C3H3Cl</t>
  </si>
  <si>
    <t xml:space="preserve">TSCA-4</t>
  </si>
  <si>
    <t xml:space="preserve">TSCA-4_84.0211Da_3ppm_5iae</t>
  </si>
  <si>
    <t xml:space="preserve">C4H4O2</t>
  </si>
  <si>
    <t xml:space="preserve">TSCA-5</t>
  </si>
  <si>
    <t xml:space="preserve">TSCA-5_84.0575Da_3ppm_5iae</t>
  </si>
  <si>
    <t xml:space="preserve">C5H8O</t>
  </si>
  <si>
    <t xml:space="preserve">TSCA-6</t>
  </si>
  <si>
    <t xml:space="preserve">TSCA-6_85.9736Da_3ppm_5iae</t>
  </si>
  <si>
    <t xml:space="preserve">CHClF2</t>
  </si>
  <si>
    <t xml:space="preserve">TSCA-7</t>
  </si>
  <si>
    <t xml:space="preserve">TSCA-7_95.9533Da_3ppm_5iae</t>
  </si>
  <si>
    <t xml:space="preserve">C2H2Cl2</t>
  </si>
  <si>
    <t xml:space="preserve">TSCA-8</t>
  </si>
  <si>
    <t xml:space="preserve">TSCA-8_95.9777Da_3ppm_5iae</t>
  </si>
  <si>
    <t xml:space="preserve">C2H2ClFO</t>
  </si>
  <si>
    <t xml:space="preserve">TSCA-9</t>
  </si>
  <si>
    <t xml:space="preserve">TSCA-9_97.0165Da_3ppm_5iae</t>
  </si>
  <si>
    <t xml:space="preserve">C4H3NO2</t>
  </si>
  <si>
    <t xml:space="preserve">TSCA-10</t>
  </si>
  <si>
    <t xml:space="preserve">TSCA-10_100.0636Da_3ppm_5iae</t>
  </si>
  <si>
    <t xml:space="preserve">C4H8N2O</t>
  </si>
  <si>
    <t xml:space="preserve">TSCA-11</t>
  </si>
  <si>
    <t xml:space="preserve">TSCA-11_102.0429Da_3ppm_5iae</t>
  </si>
  <si>
    <t xml:space="preserve">C3H6N2O2</t>
  </si>
  <si>
    <t xml:space="preserve">TSCA-12</t>
  </si>
  <si>
    <t xml:space="preserve">TSCA-12_102.1045Da_3ppm_5iae</t>
  </si>
  <si>
    <t xml:space="preserve">C6H14O</t>
  </si>
  <si>
    <t xml:space="preserve">TSCA-13</t>
  </si>
  <si>
    <t xml:space="preserve">TSCA-13_103.0633Da_3ppm_5iae</t>
  </si>
  <si>
    <t xml:space="preserve">C4H9NO2</t>
  </si>
  <si>
    <t xml:space="preserve">TSCA-14</t>
  </si>
  <si>
    <t xml:space="preserve">TSCA-14_104.0296Da_3ppm_5iae</t>
  </si>
  <si>
    <t xml:space="preserve">C4H8OS</t>
  </si>
  <si>
    <t xml:space="preserve">TSCA-15</t>
  </si>
  <si>
    <t xml:space="preserve">TSCA-15_104.0586Da_3ppm_5iae</t>
  </si>
  <si>
    <t xml:space="preserve">C3H8N2O2</t>
  </si>
  <si>
    <t xml:space="preserve">TSCA-16</t>
  </si>
  <si>
    <t xml:space="preserve">TSCA-16_104.0626Da_3ppm_5iae</t>
  </si>
  <si>
    <t xml:space="preserve">C8H8</t>
  </si>
  <si>
    <t xml:space="preserve">TSCA-17</t>
  </si>
  <si>
    <t xml:space="preserve">TSCA-17_105.0577Da_3ppm_5iae</t>
  </si>
  <si>
    <t xml:space="preserve">C7H7N</t>
  </si>
  <si>
    <t xml:space="preserve">TSCA-18</t>
  </si>
  <si>
    <t xml:space="preserve">TSCA-18_106.02Da_3ppm_5iae</t>
  </si>
  <si>
    <t xml:space="preserve">C2H6N2OS</t>
  </si>
  <si>
    <t xml:space="preserve">TSCA-19</t>
  </si>
  <si>
    <t xml:space="preserve">TSCA-19_106.0784Da_3ppm_5iae</t>
  </si>
  <si>
    <t xml:space="preserve">C8H10</t>
  </si>
  <si>
    <t xml:space="preserve">TSCA-20</t>
  </si>
  <si>
    <t xml:space="preserve">TSCA-20_108.0342Da_3ppm_5iae</t>
  </si>
  <si>
    <t xml:space="preserve">C4H9ClO</t>
  </si>
  <si>
    <t xml:space="preserve">TSCA-21</t>
  </si>
  <si>
    <t xml:space="preserve">TSCA-21_108.0687Da_3ppm_5iae</t>
  </si>
  <si>
    <t xml:space="preserve">C6H8N2</t>
  </si>
  <si>
    <t xml:space="preserve">TSCA-22</t>
  </si>
  <si>
    <t xml:space="preserve">TSCA-22_109.969Da_3ppm_5iae</t>
  </si>
  <si>
    <t xml:space="preserve">C3H4Cl2</t>
  </si>
  <si>
    <t xml:space="preserve">TSCA-23</t>
  </si>
  <si>
    <t xml:space="preserve">TSCA-23_112.0134Da_3ppm_5iae</t>
  </si>
  <si>
    <t xml:space="preserve">C3H3F3O</t>
  </si>
  <si>
    <t xml:space="preserve">TSCA-24</t>
  </si>
  <si>
    <t xml:space="preserve">TSCA-24_112.0274Da_3ppm_5iae</t>
  </si>
  <si>
    <t xml:space="preserve">C4H4N2O2</t>
  </si>
  <si>
    <t xml:space="preserve">TSCA-25</t>
  </si>
  <si>
    <t xml:space="preserve">TSCA-25_112.1Da_3ppm_5iae</t>
  </si>
  <si>
    <t xml:space="preserve">C6H12N2</t>
  </si>
  <si>
    <t xml:space="preserve">TSCA-26</t>
  </si>
  <si>
    <t xml:space="preserve">TSCA-26_113.1206Da_3ppm_5iae</t>
  </si>
  <si>
    <t xml:space="preserve">C7H15N</t>
  </si>
  <si>
    <t xml:space="preserve">TSCA-27</t>
  </si>
  <si>
    <t xml:space="preserve">TSCA-27_114.0294Da_3ppm_5iae</t>
  </si>
  <si>
    <t xml:space="preserve">C3H5F3O</t>
  </si>
  <si>
    <t xml:space="preserve">TSCA-28</t>
  </si>
  <si>
    <t xml:space="preserve">TSCA-28_114.0793Da_3ppm_5iae</t>
  </si>
  <si>
    <t xml:space="preserve">C5H10N2O</t>
  </si>
  <si>
    <t xml:space="preserve">TSCA-29</t>
  </si>
  <si>
    <t xml:space="preserve">TSCA-29_114.1045Da_3ppm_5iae</t>
  </si>
  <si>
    <t xml:space="preserve">C7H14O</t>
  </si>
  <si>
    <t xml:space="preserve">TSCA-30</t>
  </si>
  <si>
    <t xml:space="preserve">TSCA-30_116.0086Da_3ppm_5iae</t>
  </si>
  <si>
    <t xml:space="preserve">C2H3F3O2</t>
  </si>
  <si>
    <t xml:space="preserve">TSCA-31</t>
  </si>
  <si>
    <t xml:space="preserve">TSCA-31_116.0838Da_3ppm_5iae</t>
  </si>
  <si>
    <t xml:space="preserve">C6H12O2</t>
  </si>
  <si>
    <t xml:space="preserve">TSCA-32</t>
  </si>
  <si>
    <t xml:space="preserve">TSCA-32_116.1062Da_3ppm_5iae</t>
  </si>
  <si>
    <t xml:space="preserve">C4H12N4</t>
  </si>
  <si>
    <t xml:space="preserve">TSCA-33</t>
  </si>
  <si>
    <t xml:space="preserve">TSCA-33_116.1202Da_3ppm_5iae</t>
  </si>
  <si>
    <t xml:space="preserve">C7H16O</t>
  </si>
  <si>
    <t xml:space="preserve">TSCA-34</t>
  </si>
  <si>
    <t xml:space="preserve">TSCA-34_116.9885Da_3ppm_5iae</t>
  </si>
  <si>
    <t xml:space="preserve">C3H3NO2S</t>
  </si>
  <si>
    <t xml:space="preserve">TSCA-35</t>
  </si>
  <si>
    <t xml:space="preserve">TSCA-35_117.0902Da_3ppm_5iae</t>
  </si>
  <si>
    <t xml:space="preserve">C4H11N3O</t>
  </si>
  <si>
    <t xml:space="preserve">TSCA-36</t>
  </si>
  <si>
    <t xml:space="preserve">TSCA-36_118.009Da_3ppm_5iae</t>
  </si>
  <si>
    <t xml:space="preserve">C4H6O2S</t>
  </si>
  <si>
    <t xml:space="preserve">C2F2N4</t>
  </si>
  <si>
    <t xml:space="preserve">TSCA-37</t>
  </si>
  <si>
    <t xml:space="preserve">TSCA-37_118.0566Da_3ppm_5iae</t>
  </si>
  <si>
    <t xml:space="preserve">C4H10N2S</t>
  </si>
  <si>
    <t xml:space="preserve">TSCA-38</t>
  </si>
  <si>
    <t xml:space="preserve">TSCA-38_121.0659Da_3ppm_5iae</t>
  </si>
  <si>
    <t xml:space="preserve">C5H12ClN</t>
  </si>
  <si>
    <t xml:space="preserve">C4H12NOP</t>
  </si>
  <si>
    <t xml:space="preserve">TSCA-39</t>
  </si>
  <si>
    <t xml:space="preserve">TSCA-39_123.032Da_3ppm_5iae</t>
  </si>
  <si>
    <t xml:space="preserve">C6H5NO2</t>
  </si>
  <si>
    <t xml:space="preserve">TSCA-40</t>
  </si>
  <si>
    <t xml:space="preserve">TSCA-40_124.0196Da_3ppm_5iae</t>
  </si>
  <si>
    <t xml:space="preserve">C3H8O3S</t>
  </si>
  <si>
    <t xml:space="preserve">TSCA-41</t>
  </si>
  <si>
    <t xml:space="preserve">TSCA-41_126.0294Da_3ppm_5iae</t>
  </si>
  <si>
    <t xml:space="preserve">C4H5F3O</t>
  </si>
  <si>
    <t xml:space="preserve">TSCA-42</t>
  </si>
  <si>
    <t xml:space="preserve">TSCA-42_126.959Da_3ppm_5iae</t>
  </si>
  <si>
    <t xml:space="preserve">C2H3Cl2NO</t>
  </si>
  <si>
    <t xml:space="preserve">TSCA-43</t>
  </si>
  <si>
    <t xml:space="preserve">TSCA-43_127.0271Da_3ppm_5iae</t>
  </si>
  <si>
    <t xml:space="preserve">C5H5NO3</t>
  </si>
  <si>
    <t xml:space="preserve">TSCA-44</t>
  </si>
  <si>
    <t xml:space="preserve">TSCA-44_127.9026Da_3ppm_5iae</t>
  </si>
  <si>
    <t xml:space="preserve">CH2BrCl</t>
  </si>
  <si>
    <t xml:space="preserve">TSCA-45</t>
  </si>
  <si>
    <t xml:space="preserve">TSCA-45_128.003Da_3ppm_5iae</t>
  </si>
  <si>
    <t xml:space="preserve">C6H5ClO</t>
  </si>
  <si>
    <t xml:space="preserve">C5H5O2P</t>
  </si>
  <si>
    <t xml:space="preserve">TSCA-46</t>
  </si>
  <si>
    <t xml:space="preserve">TSCA-46_128.1314Da_3ppm_5iae</t>
  </si>
  <si>
    <t xml:space="preserve">C7H16N2</t>
  </si>
  <si>
    <t xml:space="preserve">TSCA-47</t>
  </si>
  <si>
    <t xml:space="preserve">TSCA-47_129.1266Da_3ppm_5iae</t>
  </si>
  <si>
    <t xml:space="preserve">C6H15N3</t>
  </si>
  <si>
    <t xml:space="preserve">TSCA-48</t>
  </si>
  <si>
    <t xml:space="preserve">TSCA-48_130.0452Da_3ppm_5iae</t>
  </si>
  <si>
    <t xml:space="preserve">C6H10OS</t>
  </si>
  <si>
    <t xml:space="preserve">TSCA-49</t>
  </si>
  <si>
    <t xml:space="preserve">TSCA-49_131.0945Da_3ppm_5iae</t>
  </si>
  <si>
    <t xml:space="preserve">C6H13NO2</t>
  </si>
  <si>
    <t xml:space="preserve">TSCA-50</t>
  </si>
  <si>
    <t xml:space="preserve">TSCA-50_132.0609Da_3ppm_5iae</t>
  </si>
  <si>
    <t xml:space="preserve">C6H12OS</t>
  </si>
  <si>
    <t xml:space="preserve">TSCA-51</t>
  </si>
  <si>
    <t xml:space="preserve">TSCA-51_132.0687Da_3ppm_5iae</t>
  </si>
  <si>
    <t xml:space="preserve">C8H8N2</t>
  </si>
  <si>
    <t xml:space="preserve">TSCA-52</t>
  </si>
  <si>
    <t xml:space="preserve">TSCA-52_133.0295Da_3ppm_5iae</t>
  </si>
  <si>
    <t xml:space="preserve">C5H8ClNO</t>
  </si>
  <si>
    <t xml:space="preserve">C4H8NO2P</t>
  </si>
  <si>
    <t xml:space="preserve">TSCA-53</t>
  </si>
  <si>
    <t xml:space="preserve">TSCA-53_133.0526Da_3ppm_5iae</t>
  </si>
  <si>
    <t xml:space="preserve">C8H7NO</t>
  </si>
  <si>
    <t xml:space="preserve">TSCA-54</t>
  </si>
  <si>
    <t xml:space="preserve">TSCA-54_133.9729Da_3ppm_5iae</t>
  </si>
  <si>
    <t xml:space="preserve">C4H7Br</t>
  </si>
  <si>
    <t xml:space="preserve">TSCA-55</t>
  </si>
  <si>
    <t xml:space="preserve">TSCA-55_135.0795Da_3ppm_5iae</t>
  </si>
  <si>
    <t xml:space="preserve">C7H9N3</t>
  </si>
  <si>
    <t xml:space="preserve">TSCA-56</t>
  </si>
  <si>
    <t xml:space="preserve">TSCA-56_135.9525Da_3ppm_5iae</t>
  </si>
  <si>
    <t xml:space="preserve">C3H5BrO</t>
  </si>
  <si>
    <t xml:space="preserve">TSCA-57</t>
  </si>
  <si>
    <t xml:space="preserve">TSCA-57_136.0095Da_3ppm_5iae</t>
  </si>
  <si>
    <t xml:space="preserve">C6H4N2S</t>
  </si>
  <si>
    <t xml:space="preserve">TSCA-58</t>
  </si>
  <si>
    <t xml:space="preserve">TSCA-58_136.0748Da_3ppm_5iae</t>
  </si>
  <si>
    <t xml:space="preserve">C6H8N4</t>
  </si>
  <si>
    <t xml:space="preserve">TSCA-59</t>
  </si>
  <si>
    <t xml:space="preserve">TSCA-59_137.0477Da_3ppm_5iae</t>
  </si>
  <si>
    <t xml:space="preserve">C7H7NO2</t>
  </si>
  <si>
    <t xml:space="preserve">TSCA-60</t>
  </si>
  <si>
    <t xml:space="preserve">TSCA-60_137.9904Da_3ppm_5iae</t>
  </si>
  <si>
    <t xml:space="preserve">C4H7ClOS</t>
  </si>
  <si>
    <t xml:space="preserve">TSCA-61</t>
  </si>
  <si>
    <t xml:space="preserve">TSCA-61_138.0445Da_3ppm_5iae</t>
  </si>
  <si>
    <t xml:space="preserve">C4H11O3P</t>
  </si>
  <si>
    <t xml:space="preserve">TSCA-62</t>
  </si>
  <si>
    <t xml:space="preserve">TSCA-62_138.0445Da_3ppm_5iae</t>
  </si>
  <si>
    <t xml:space="preserve">C5H11ClO2</t>
  </si>
  <si>
    <t xml:space="preserve">TSCA-63</t>
  </si>
  <si>
    <t xml:space="preserve">TSCA-63_139.9433Da_3ppm_5iae</t>
  </si>
  <si>
    <t xml:space="preserve">C3H2Cl2O2</t>
  </si>
  <si>
    <t xml:space="preserve">TSCA-64</t>
  </si>
  <si>
    <t xml:space="preserve">TSCA-64_140.1314Da_3ppm_5iae</t>
  </si>
  <si>
    <t xml:space="preserve">C8H16N2</t>
  </si>
  <si>
    <t xml:space="preserve">TSCA-65</t>
  </si>
  <si>
    <t xml:space="preserve">TSCA-65_141.0651Da_3ppm_5iae</t>
  </si>
  <si>
    <t xml:space="preserve">C4H7N5O</t>
  </si>
  <si>
    <t xml:space="preserve">TSCA-66</t>
  </si>
  <si>
    <t xml:space="preserve">TSCA-66_141.1517Da_3ppm_5iae</t>
  </si>
  <si>
    <t xml:space="preserve">C9H19N</t>
  </si>
  <si>
    <t xml:space="preserve">TSCA-67</t>
  </si>
  <si>
    <t xml:space="preserve">TSCA-67_142.1109Da_3ppm_5iae</t>
  </si>
  <si>
    <t xml:space="preserve">C7H14N2O</t>
  </si>
  <si>
    <t xml:space="preserve">TSCA-68</t>
  </si>
  <si>
    <t xml:space="preserve">TSCA-68_143.0155Da_3ppm_5iae</t>
  </si>
  <si>
    <t xml:space="preserve">C4H5N3OS</t>
  </si>
  <si>
    <t xml:space="preserve">TSCA-69</t>
  </si>
  <si>
    <t xml:space="preserve">TSCA-69_143.0264Da_3ppm_5iae</t>
  </si>
  <si>
    <t xml:space="preserve">C3H5N5S</t>
  </si>
  <si>
    <t xml:space="preserve">TSCA-70</t>
  </si>
  <si>
    <t xml:space="preserve">TSCA-70_143.0692Da_3ppm_5iae</t>
  </si>
  <si>
    <t xml:space="preserve">C5H9N3O2</t>
  </si>
  <si>
    <t xml:space="preserve">TSCA-71</t>
  </si>
  <si>
    <t xml:space="preserve">TSCA-71_143.1674Da_3ppm_5iae</t>
  </si>
  <si>
    <t xml:space="preserve">C9H21N</t>
  </si>
  <si>
    <t xml:space="preserve">TSCA-72</t>
  </si>
  <si>
    <t xml:space="preserve">TSCA-72_144.0453Da_3ppm_5iae</t>
  </si>
  <si>
    <t xml:space="preserve">C6H9ClN2</t>
  </si>
  <si>
    <t xml:space="preserve">C5H9N2OP</t>
  </si>
  <si>
    <t xml:space="preserve">TSCA-73</t>
  </si>
  <si>
    <t xml:space="preserve">TSCA-73_144.0722Da_3ppm_5iae</t>
  </si>
  <si>
    <t xml:space="preserve">C6H12N2S</t>
  </si>
  <si>
    <t xml:space="preserve">TSCA-74</t>
  </si>
  <si>
    <t xml:space="preserve">TSCA-74_145.0376Da_3ppm_5iae</t>
  </si>
  <si>
    <t xml:space="preserve">C5H7NO4</t>
  </si>
  <si>
    <t xml:space="preserve">C3H9F2NOS</t>
  </si>
  <si>
    <t xml:space="preserve">TSCA-75</t>
  </si>
  <si>
    <t xml:space="preserve">TSCA-75_145.9092Da_3ppm_5iae</t>
  </si>
  <si>
    <t xml:space="preserve">C2HCl3O</t>
  </si>
  <si>
    <t xml:space="preserve">TSCA-76</t>
  </si>
  <si>
    <t xml:space="preserve">TSCA-76_145.9973Da_3ppm_5iae</t>
  </si>
  <si>
    <t xml:space="preserve">C4H6N2S2</t>
  </si>
  <si>
    <t xml:space="preserve">TSCA-77</t>
  </si>
  <si>
    <t xml:space="preserve">TSCA-77_146.0342Da_3ppm_5iae</t>
  </si>
  <si>
    <t xml:space="preserve">C5H2N6</t>
  </si>
  <si>
    <t xml:space="preserve">C7H5F3</t>
  </si>
  <si>
    <t xml:space="preserve">TSCA-78</t>
  </si>
  <si>
    <t xml:space="preserve">TSCA-78_146.0766Da_3ppm_5iae</t>
  </si>
  <si>
    <t xml:space="preserve">C7H14OS</t>
  </si>
  <si>
    <t xml:space="preserve">TSCA-79</t>
  </si>
  <si>
    <t xml:space="preserve">TSCA-79_146.1055Da_3ppm_5iae</t>
  </si>
  <si>
    <t xml:space="preserve">C6H14N2O2</t>
  </si>
  <si>
    <t xml:space="preserve">TSCA-80</t>
  </si>
  <si>
    <t xml:space="preserve">TSCA-80_147.0176Da_3ppm_5iae</t>
  </si>
  <si>
    <t xml:space="preserve">C5H9NS2</t>
  </si>
  <si>
    <t xml:space="preserve">TSCA-81</t>
  </si>
  <si>
    <t xml:space="preserve">TSCA-81_147.032Da_3ppm_5iae</t>
  </si>
  <si>
    <t xml:space="preserve">C8H5NO2</t>
  </si>
  <si>
    <t xml:space="preserve">TSCA-82</t>
  </si>
  <si>
    <t xml:space="preserve">TSCA-82_147.0828Da_3ppm_5iae</t>
  </si>
  <si>
    <t xml:space="preserve">C5H13N3S</t>
  </si>
  <si>
    <t xml:space="preserve">TSCA-83</t>
  </si>
  <si>
    <t xml:space="preserve">TSCA-83_148.0274Da_3ppm_5iae</t>
  </si>
  <si>
    <t xml:space="preserve">C7H4N2O2</t>
  </si>
  <si>
    <t xml:space="preserve">TSCA-84</t>
  </si>
  <si>
    <t xml:space="preserve">TSCA-84_148.1Da_3ppm_5iae</t>
  </si>
  <si>
    <t xml:space="preserve">C9H12N2</t>
  </si>
  <si>
    <t xml:space="preserve">TSCA-85</t>
  </si>
  <si>
    <t xml:space="preserve">TSCA-85_150.0271Da_3ppm_5iae</t>
  </si>
  <si>
    <t xml:space="preserve">C6H11ClS</t>
  </si>
  <si>
    <t xml:space="preserve">C5H11OPS</t>
  </si>
  <si>
    <t xml:space="preserve">TSCA-86</t>
  </si>
  <si>
    <t xml:space="preserve">TSCA-86_152.006Da_3ppm_5iae</t>
  </si>
  <si>
    <t xml:space="preserve">C3H2F6</t>
  </si>
  <si>
    <t xml:space="preserve">C4H9O2PS</t>
  </si>
  <si>
    <t xml:space="preserve">TSCA-87</t>
  </si>
  <si>
    <t xml:space="preserve">TSCA-87_152.0142Da_3ppm_5iae</t>
  </si>
  <si>
    <t xml:space="preserve">C7H5ClN2</t>
  </si>
  <si>
    <t xml:space="preserve">C4H8O4S</t>
  </si>
  <si>
    <t xml:space="preserve">C6H5N2OP</t>
  </si>
  <si>
    <t xml:space="preserve">TSCA-88</t>
  </si>
  <si>
    <t xml:space="preserve">TSCA-88_152.0336Da_3ppm_5iae</t>
  </si>
  <si>
    <t xml:space="preserve">C5H4N4O2</t>
  </si>
  <si>
    <t xml:space="preserve">TSCA-89</t>
  </si>
  <si>
    <t xml:space="preserve">TSCA-89_152.0606Da_3ppm_5iae</t>
  </si>
  <si>
    <t xml:space="preserve">C6H13ClO2</t>
  </si>
  <si>
    <t xml:space="preserve">C5H13O3P</t>
  </si>
  <si>
    <t xml:space="preserve">TSCA-90</t>
  </si>
  <si>
    <t xml:space="preserve">TSCA-90_152.0835Da_3ppm_5iae</t>
  </si>
  <si>
    <t xml:space="preserve">C9H12O2</t>
  </si>
  <si>
    <t xml:space="preserve">TSCA-91</t>
  </si>
  <si>
    <t xml:space="preserve">TSCA-91_154.0187Da_3ppm_5iae</t>
  </si>
  <si>
    <t xml:space="preserve">C8H7ClO</t>
  </si>
  <si>
    <t xml:space="preserve">C7H7O2P</t>
  </si>
  <si>
    <t xml:space="preserve">C3H4F2N2O3</t>
  </si>
  <si>
    <t xml:space="preserve">TSCA-92</t>
  </si>
  <si>
    <t xml:space="preserve">TSCA-92_154.0301Da_3ppm_5iae</t>
  </si>
  <si>
    <t xml:space="preserve">C4H10O4S</t>
  </si>
  <si>
    <t xml:space="preserve">C7H7ClN2</t>
  </si>
  <si>
    <t xml:space="preserve">C2H4F2N4O2</t>
  </si>
  <si>
    <t xml:space="preserve">TSCA-93</t>
  </si>
  <si>
    <t xml:space="preserve">TSCA-93_154.0379Da_3ppm_5iae</t>
  </si>
  <si>
    <t xml:space="preserve">C6H6N2O3</t>
  </si>
  <si>
    <t xml:space="preserve">C4H8F2N2S</t>
  </si>
  <si>
    <t xml:space="preserve">C5H12FPS</t>
  </si>
  <si>
    <t xml:space="preserve">TSCA-94</t>
  </si>
  <si>
    <t xml:space="preserve">TSCA-94_155.0694Da_3ppm_5iae</t>
  </si>
  <si>
    <t xml:space="preserve">C6H9N3O2</t>
  </si>
  <si>
    <t xml:space="preserve">TSCA-95</t>
  </si>
  <si>
    <t xml:space="preserve">TSCA-95_156.9932Da_3ppm_5iae</t>
  </si>
  <si>
    <t xml:space="preserve">C6H4ClNO2</t>
  </si>
  <si>
    <t xml:space="preserve">C5H4NO3P</t>
  </si>
  <si>
    <t xml:space="preserve">TSCA-96</t>
  </si>
  <si>
    <t xml:space="preserve">TSCA-96_157.9454Da_3ppm_5iae</t>
  </si>
  <si>
    <t xml:space="preserve">C4H5Cl3</t>
  </si>
  <si>
    <t xml:space="preserve">C2HCl2FN2O</t>
  </si>
  <si>
    <t xml:space="preserve">TSCA-97</t>
  </si>
  <si>
    <t xml:space="preserve">TSCA-97_157.9884Da_3ppm_5iae</t>
  </si>
  <si>
    <t xml:space="preserve">C5H3ClN2O2</t>
  </si>
  <si>
    <t xml:space="preserve">C4H3N2O3P</t>
  </si>
  <si>
    <t xml:space="preserve">TSCA-98</t>
  </si>
  <si>
    <t xml:space="preserve">TSCA-98_157.9971Da_3ppm_5iae</t>
  </si>
  <si>
    <t xml:space="preserve">C5H6N2S2</t>
  </si>
  <si>
    <t xml:space="preserve">C10F2</t>
  </si>
  <si>
    <t xml:space="preserve">C4H8ClFOS</t>
  </si>
  <si>
    <t xml:space="preserve">TSCA-99</t>
  </si>
  <si>
    <t xml:space="preserve">TSCA-99_158.0512Da_3ppm_5iae</t>
  </si>
  <si>
    <t xml:space="preserve">C6H10N2OS</t>
  </si>
  <si>
    <t xml:space="preserve">C4H12FO3P</t>
  </si>
  <si>
    <t xml:space="preserve">TSCA-100</t>
  </si>
  <si>
    <t xml:space="preserve">TSCA-100_158.0577Da_3ppm_5iae</t>
  </si>
  <si>
    <t xml:space="preserve">C7H10O4</t>
  </si>
  <si>
    <t xml:space="preserve">C5H12F2OS</t>
  </si>
  <si>
    <t xml:space="preserve">TSCA-101</t>
  </si>
  <si>
    <t xml:space="preserve">TSCA-101_159.1046Da_3ppm_5iae</t>
  </si>
  <si>
    <t xml:space="preserve">C11H13N</t>
  </si>
  <si>
    <t xml:space="preserve">TSCA-102</t>
  </si>
  <si>
    <t xml:space="preserve">TSCA-102_160.0371Da_3ppm_5iae</t>
  </si>
  <si>
    <t xml:space="preserve">C6H8O5</t>
  </si>
  <si>
    <t xml:space="preserve">C4H10F2O2S</t>
  </si>
  <si>
    <t xml:space="preserve">C2H4F4N4</t>
  </si>
  <si>
    <t xml:space="preserve">TSCA-103</t>
  </si>
  <si>
    <t xml:space="preserve">TSCA-103_160.089Da_3ppm_5iae</t>
  </si>
  <si>
    <t xml:space="preserve">C11H12O</t>
  </si>
  <si>
    <t xml:space="preserve">TSCA-104</t>
  </si>
  <si>
    <t xml:space="preserve">TSCA-104_160.0923Da_3ppm_5iae</t>
  </si>
  <si>
    <t xml:space="preserve">C8H16OS</t>
  </si>
  <si>
    <t xml:space="preserve">TSCA-105</t>
  </si>
  <si>
    <t xml:space="preserve">TSCA-105_160.1001Da_3ppm_5iae</t>
  </si>
  <si>
    <t xml:space="preserve">C10H12N2</t>
  </si>
  <si>
    <t xml:space="preserve">TSCA-106</t>
  </si>
  <si>
    <t xml:space="preserve">TSCA-106_161.0452Da_3ppm_5iae</t>
  </si>
  <si>
    <t xml:space="preserve">C5H3N7</t>
  </si>
  <si>
    <t xml:space="preserve">C7H6F3N</t>
  </si>
  <si>
    <t xml:space="preserve">TSCA-107</t>
  </si>
  <si>
    <t xml:space="preserve">TSCA-107_161.0953Da_3ppm_5iae</t>
  </si>
  <si>
    <t xml:space="preserve">C9H11N3</t>
  </si>
  <si>
    <t xml:space="preserve">TSCA-108</t>
  </si>
  <si>
    <t xml:space="preserve">TSCA-108_162.0238Da_3ppm_5iae</t>
  </si>
  <si>
    <t xml:space="preserve">C10H7Cl</t>
  </si>
  <si>
    <t xml:space="preserve">C5H4F2N2O2</t>
  </si>
  <si>
    <t xml:space="preserve">C9H7OP</t>
  </si>
  <si>
    <t xml:space="preserve">TSCA-109</t>
  </si>
  <si>
    <t xml:space="preserve">TSCA-109_162.1043Da_3ppm_5iae</t>
  </si>
  <si>
    <t xml:space="preserve">C11H14O</t>
  </si>
  <si>
    <t xml:space="preserve">TSCA-110</t>
  </si>
  <si>
    <t xml:space="preserve">TSCA-110_163.9834Da_3ppm_5iae</t>
  </si>
  <si>
    <t xml:space="preserve">C5H9BrO</t>
  </si>
  <si>
    <t xml:space="preserve">C9H2ClF</t>
  </si>
  <si>
    <t xml:space="preserve">TSCA-111</t>
  </si>
  <si>
    <t xml:space="preserve">TSCA-111_164.0115Da_3ppm_5iae</t>
  </si>
  <si>
    <t xml:space="preserve">C3H7F3O2S</t>
  </si>
  <si>
    <t xml:space="preserve">C8H4O4</t>
  </si>
  <si>
    <t xml:space="preserve">TSCA-112</t>
  </si>
  <si>
    <t xml:space="preserve">TSCA-112_164.1314Da_3ppm_5iae</t>
  </si>
  <si>
    <t xml:space="preserve">C10H16N2</t>
  </si>
  <si>
    <t xml:space="preserve">TSCA-113</t>
  </si>
  <si>
    <t xml:space="preserve">TSCA-113_165.0015Da_3ppm_5iae</t>
  </si>
  <si>
    <t xml:space="preserve">C3HF6N</t>
  </si>
  <si>
    <t xml:space="preserve">C4H8NO2PS</t>
  </si>
  <si>
    <t xml:space="preserve">C11FN</t>
  </si>
  <si>
    <t xml:space="preserve">TSCA-114</t>
  </si>
  <si>
    <t xml:space="preserve">TSCA-114_165.0462Da_3ppm_5iae</t>
  </si>
  <si>
    <t xml:space="preserve">C5H11NO3S</t>
  </si>
  <si>
    <t xml:space="preserve">C3H5F2N5O</t>
  </si>
  <si>
    <t xml:space="preserve">TSCA-115</t>
  </si>
  <si>
    <t xml:space="preserve">TSCA-115_165.1013Da_3ppm_5iae</t>
  </si>
  <si>
    <t xml:space="preserve">C7H11N5</t>
  </si>
  <si>
    <t xml:space="preserve">TSCA-116</t>
  </si>
  <si>
    <t xml:space="preserve">TSCA-116_166.0478Da_3ppm_5iae</t>
  </si>
  <si>
    <t xml:space="preserve">C5H10O6</t>
  </si>
  <si>
    <t xml:space="preserve">TSCA-117</t>
  </si>
  <si>
    <t xml:space="preserve">TSCA-117_166.0632Da_3ppm_5iae</t>
  </si>
  <si>
    <t xml:space="preserve">C9H10O3</t>
  </si>
  <si>
    <t xml:space="preserve">C7H12F2S</t>
  </si>
  <si>
    <t xml:space="preserve">TSCA-118</t>
  </si>
  <si>
    <t xml:space="preserve">TSCA-118_168.011Da_3ppm_5iae</t>
  </si>
  <si>
    <t xml:space="preserve">C6H10Cl2O</t>
  </si>
  <si>
    <t xml:space="preserve">C5H10ClO2P</t>
  </si>
  <si>
    <t xml:space="preserve">C5H4N4OS</t>
  </si>
  <si>
    <t xml:space="preserve">TSCA-119</t>
  </si>
  <si>
    <t xml:space="preserve">TSCA-119_168.0245Da_3ppm_5iae</t>
  </si>
  <si>
    <t xml:space="preserve">C8H8O2S</t>
  </si>
  <si>
    <t xml:space="preserve">C6H2F2N4</t>
  </si>
  <si>
    <t xml:space="preserve">TSCA-120</t>
  </si>
  <si>
    <t xml:space="preserve">TSCA-120_168.0455Da_3ppm_5iae</t>
  </si>
  <si>
    <t xml:space="preserve">C5H12O4S</t>
  </si>
  <si>
    <t xml:space="preserve">C7H9N2OP</t>
  </si>
  <si>
    <t xml:space="preserve">C3H6F2N4O2</t>
  </si>
  <si>
    <t xml:space="preserve">TSCA-121</t>
  </si>
  <si>
    <t xml:space="preserve">TSCA-121_168.0587Da_3ppm_5iae</t>
  </si>
  <si>
    <t xml:space="preserve">C9H9FO2</t>
  </si>
  <si>
    <t xml:space="preserve">TSCA-122</t>
  </si>
  <si>
    <t xml:space="preserve">TSCA-122_168.0721Da_3ppm_5iae</t>
  </si>
  <si>
    <t xml:space="preserve">C8H12N2S</t>
  </si>
  <si>
    <t xml:space="preserve">TSCA-123</t>
  </si>
  <si>
    <t xml:space="preserve">TSCA-123_168.1375Da_3ppm_5iae</t>
  </si>
  <si>
    <t xml:space="preserve">C8H16N4</t>
  </si>
  <si>
    <t xml:space="preserve">TSCA-124</t>
  </si>
  <si>
    <t xml:space="preserve">TSCA-124_169.0294Da_3ppm_5iae</t>
  </si>
  <si>
    <t xml:space="preserve">C8H8ClNO</t>
  </si>
  <si>
    <t xml:space="preserve">C7H8NO2P</t>
  </si>
  <si>
    <t xml:space="preserve">C3H5F2N3O3</t>
  </si>
  <si>
    <t xml:space="preserve">TSCA-125</t>
  </si>
  <si>
    <t xml:space="preserve">TSCA-125_169.9537Da_3ppm_5iae</t>
  </si>
  <si>
    <t xml:space="preserve">C4H4Cl2O3</t>
  </si>
  <si>
    <t xml:space="preserve">C2H6Cl2F2S</t>
  </si>
  <si>
    <t xml:space="preserve">TSCA-126</t>
  </si>
  <si>
    <t xml:space="preserve">TSCA-126_171.0833Da_3ppm_5iae</t>
  </si>
  <si>
    <t xml:space="preserve">C7H13N3S</t>
  </si>
  <si>
    <t xml:space="preserve">TSCA-127</t>
  </si>
  <si>
    <t xml:space="preserve">TSCA-127_171.1082Da_3ppm_5iae</t>
  </si>
  <si>
    <t xml:space="preserve">C9H17NS</t>
  </si>
  <si>
    <t xml:space="preserve">TSCA-128</t>
  </si>
  <si>
    <t xml:space="preserve">TSCA-128_172.0195Da_3ppm_5iae</t>
  </si>
  <si>
    <t xml:space="preserve">C7H8O3S</t>
  </si>
  <si>
    <t xml:space="preserve">C5H10F2S2</t>
  </si>
  <si>
    <t xml:space="preserve">C9H5N2P</t>
  </si>
  <si>
    <t xml:space="preserve">TSCA-129</t>
  </si>
  <si>
    <t xml:space="preserve">TSCA-129_172.0526Da_3ppm_5iae</t>
  </si>
  <si>
    <t xml:space="preserve">C11H8O2</t>
  </si>
  <si>
    <t xml:space="preserve">TSCA-130</t>
  </si>
  <si>
    <t xml:space="preserve">TSCA-130_172.0653Da_3ppm_5iae</t>
  </si>
  <si>
    <t xml:space="preserve">C9H13ClO</t>
  </si>
  <si>
    <t xml:space="preserve">C8H13O2P</t>
  </si>
  <si>
    <t xml:space="preserve">C7H9FN2O2</t>
  </si>
  <si>
    <t xml:space="preserve">TSCA-131</t>
  </si>
  <si>
    <t xml:space="preserve">TSCA-131_172.1462Da_3ppm_5iae</t>
  </si>
  <si>
    <t xml:space="preserve">C10H20O2</t>
  </si>
  <si>
    <t xml:space="preserve">TSCA-132</t>
  </si>
  <si>
    <t xml:space="preserve">TSCA-132_173.0841Da_3ppm_5iae</t>
  </si>
  <si>
    <t xml:space="preserve">C11H11NO</t>
  </si>
  <si>
    <t xml:space="preserve">TSCA-133</t>
  </si>
  <si>
    <t xml:space="preserve">TSCA-133_173.1205Da_3ppm_5iae</t>
  </si>
  <si>
    <t xml:space="preserve">C12H15N</t>
  </si>
  <si>
    <t xml:space="preserve">TSCA-134</t>
  </si>
  <si>
    <t xml:space="preserve">TSCA-134_174.029Da_3ppm_5iae</t>
  </si>
  <si>
    <t xml:space="preserve">C8H5F3O</t>
  </si>
  <si>
    <t xml:space="preserve">C6H10N2S2</t>
  </si>
  <si>
    <t xml:space="preserve">C6H2N6O</t>
  </si>
  <si>
    <t xml:space="preserve">TSCA-135</t>
  </si>
  <si>
    <t xml:space="preserve">TSCA-135_174.068Da_3ppm_5iae</t>
  </si>
  <si>
    <t xml:space="preserve">C11H10O2</t>
  </si>
  <si>
    <t xml:space="preserve">TSCA-136</t>
  </si>
  <si>
    <t xml:space="preserve">TSCA-136_174.0793Da_3ppm_5iae</t>
  </si>
  <si>
    <t xml:space="preserve">C10H10N2O</t>
  </si>
  <si>
    <t xml:space="preserve">TSCA-137</t>
  </si>
  <si>
    <t xml:space="preserve">TSCA-137_174.1841Da_3ppm_5iae</t>
  </si>
  <si>
    <t xml:space="preserve">C8H22N4</t>
  </si>
  <si>
    <t xml:space="preserve">TSCA-138</t>
  </si>
  <si>
    <t xml:space="preserve">TSCA-138_175.0124Da_3ppm_5iae</t>
  </si>
  <si>
    <t xml:space="preserve">C6H9NOS2</t>
  </si>
  <si>
    <t xml:space="preserve">C3H5ClF3N3</t>
  </si>
  <si>
    <t xml:space="preserve">TSCA-139</t>
  </si>
  <si>
    <t xml:space="preserve">TSCA-139_176.0543Da_3ppm_5iae</t>
  </si>
  <si>
    <t xml:space="preserve">C4H8N4O4</t>
  </si>
  <si>
    <t xml:space="preserve">TSCA-140</t>
  </si>
  <si>
    <t xml:space="preserve">TSCA-140_176.0908Da_3ppm_5iae</t>
  </si>
  <si>
    <t xml:space="preserve">C5H12N4O3</t>
  </si>
  <si>
    <t xml:space="preserve">TSCA-141</t>
  </si>
  <si>
    <t xml:space="preserve">TSCA-141_176.0969Da_3ppm_5iae</t>
  </si>
  <si>
    <t xml:space="preserve">C9H17ClO</t>
  </si>
  <si>
    <t xml:space="preserve">C8H17O2P</t>
  </si>
  <si>
    <t xml:space="preserve">TSCA-142</t>
  </si>
  <si>
    <t xml:space="preserve">TSCA-142_176.1328Da_3ppm_5iae</t>
  </si>
  <si>
    <t xml:space="preserve">C9H21OP</t>
  </si>
  <si>
    <t xml:space="preserve">C8H17FN2O</t>
  </si>
  <si>
    <t xml:space="preserve">TSCA-143</t>
  </si>
  <si>
    <t xml:space="preserve">TSCA-143_176.1526Da_3ppm_5iae</t>
  </si>
  <si>
    <t xml:space="preserve">C8H20N2O2</t>
  </si>
  <si>
    <t xml:space="preserve">TSCA-144</t>
  </si>
  <si>
    <t xml:space="preserve">TSCA-144_177.9753Da_3ppm_5iae</t>
  </si>
  <si>
    <t xml:space="preserve">C7H5Cl2F</t>
  </si>
  <si>
    <t xml:space="preserve">C6H5ClFOP</t>
  </si>
  <si>
    <t xml:space="preserve">C2H2ClF3N2O2</t>
  </si>
  <si>
    <t xml:space="preserve">TSCA-145</t>
  </si>
  <si>
    <t xml:space="preserve">TSCA-145_178.0315Da_3ppm_5iae</t>
  </si>
  <si>
    <t xml:space="preserve">C7H6N4S</t>
  </si>
  <si>
    <t xml:space="preserve">TSCA-146</t>
  </si>
  <si>
    <t xml:space="preserve">TSCA-146_178.1722Da_3ppm_5iae</t>
  </si>
  <si>
    <t xml:space="preserve">C13H22</t>
  </si>
  <si>
    <t xml:space="preserve">TSCA-147</t>
  </si>
  <si>
    <t xml:space="preserve">TSCA-147_179.0404Da_3ppm_5iae</t>
  </si>
  <si>
    <t xml:space="preserve">C9H9NOS</t>
  </si>
  <si>
    <t xml:space="preserve">TSCA-148</t>
  </si>
  <si>
    <t xml:space="preserve">TSCA-148_179.0735Da_3ppm_5iae</t>
  </si>
  <si>
    <t xml:space="preserve">C13H9N</t>
  </si>
  <si>
    <t xml:space="preserve">C4H11FN5P</t>
  </si>
  <si>
    <t xml:space="preserve">C5H10F5N</t>
  </si>
  <si>
    <t xml:space="preserve">TSCA-149</t>
  </si>
  <si>
    <t xml:space="preserve">TSCA-149_180.0468Da_3ppm_5iae</t>
  </si>
  <si>
    <t xml:space="preserve">C8H14Cl2</t>
  </si>
  <si>
    <t xml:space="preserve">C7H8N4S</t>
  </si>
  <si>
    <t xml:space="preserve">C7H14ClOP</t>
  </si>
  <si>
    <t xml:space="preserve">C6H10ClFN2O</t>
  </si>
  <si>
    <t xml:space="preserve">TSCA-150</t>
  </si>
  <si>
    <t xml:space="preserve">TSCA-150_180.055Da_3ppm_5iae</t>
  </si>
  <si>
    <t xml:space="preserve">C6H13O4P</t>
  </si>
  <si>
    <t xml:space="preserve">C5H9FN2O4</t>
  </si>
  <si>
    <t xml:space="preserve">TSCA-151</t>
  </si>
  <si>
    <t xml:space="preserve">TSCA-151_180.0689Da_3ppm_5iae</t>
  </si>
  <si>
    <t xml:space="preserve">C12H8N2</t>
  </si>
  <si>
    <t xml:space="preserve">C4H9F5N2</t>
  </si>
  <si>
    <t xml:space="preserve">TSCA-152</t>
  </si>
  <si>
    <t xml:space="preserve">TSCA-152_180.0783Da_3ppm_5iae</t>
  </si>
  <si>
    <t xml:space="preserve">C10H12O3</t>
  </si>
  <si>
    <t xml:space="preserve">C8H14F2S</t>
  </si>
  <si>
    <t xml:space="preserve">TSCA-153</t>
  </si>
  <si>
    <t xml:space="preserve">TSCA-153_180.0915Da_3ppm_5iae</t>
  </si>
  <si>
    <t xml:space="preserve">C7H17O3P</t>
  </si>
  <si>
    <t xml:space="preserve">C6H13FN2O3</t>
  </si>
  <si>
    <t xml:space="preserve">TSCA-154</t>
  </si>
  <si>
    <t xml:space="preserve">TSCA-154_182.0218Da_3ppm_5iae</t>
  </si>
  <si>
    <t xml:space="preserve">C8H6O5</t>
  </si>
  <si>
    <t xml:space="preserve">C6H8F2O2S</t>
  </si>
  <si>
    <t xml:space="preserve">C5H6F3N2P</t>
  </si>
  <si>
    <t xml:space="preserve">C4H2F4N4</t>
  </si>
  <si>
    <t xml:space="preserve">TSCA-155</t>
  </si>
  <si>
    <t xml:space="preserve">TSCA-155_182.1668Da_3ppm_5iae</t>
  </si>
  <si>
    <t xml:space="preserve">C12H22O</t>
  </si>
  <si>
    <t xml:space="preserve">TSCA-156</t>
  </si>
  <si>
    <t xml:space="preserve">TSCA-156_183.017Da_3ppm_5iae</t>
  </si>
  <si>
    <t xml:space="preserve">C7H5NO5</t>
  </si>
  <si>
    <t xml:space="preserve">C5H7F2NO2S</t>
  </si>
  <si>
    <t xml:space="preserve">C4H5F3N3P</t>
  </si>
  <si>
    <t xml:space="preserve">TSCA-157</t>
  </si>
  <si>
    <t xml:space="preserve">TSCA-157_183.1049Da_3ppm_5iae</t>
  </si>
  <si>
    <t xml:space="preserve">C13H13N</t>
  </si>
  <si>
    <t xml:space="preserve">TSCA-158</t>
  </si>
  <si>
    <t xml:space="preserve">TSCA-158_183.9615Da_3ppm_5iae</t>
  </si>
  <si>
    <t xml:space="preserve">C2HF5O2S</t>
  </si>
  <si>
    <t xml:space="preserve">C5H7Cl2OP</t>
  </si>
  <si>
    <t xml:space="preserve">C10O2S</t>
  </si>
  <si>
    <t xml:space="preserve">C5HClN4S</t>
  </si>
  <si>
    <t xml:space="preserve">TSCA-159</t>
  </si>
  <si>
    <t xml:space="preserve">TSCA-159_184.2189Da_3ppm_5iae</t>
  </si>
  <si>
    <t xml:space="preserve">C13H28</t>
  </si>
  <si>
    <t xml:space="preserve">TSCA-160</t>
  </si>
  <si>
    <t xml:space="preserve">TSCA-160_184.984Da_3ppm_5iae</t>
  </si>
  <si>
    <t xml:space="preserve">C7H8BrN</t>
  </si>
  <si>
    <t xml:space="preserve">C8H2ClF2N</t>
  </si>
  <si>
    <t xml:space="preserve">C7H2F2NOP</t>
  </si>
  <si>
    <t xml:space="preserve">TSCA-161</t>
  </si>
  <si>
    <t xml:space="preserve">TSCA-161_185.0511Da_3ppm_5iae</t>
  </si>
  <si>
    <t xml:space="preserve">C8H11NO2S</t>
  </si>
  <si>
    <t xml:space="preserve">C6H5F2N5</t>
  </si>
  <si>
    <t xml:space="preserve">TSCA-162</t>
  </si>
  <si>
    <t xml:space="preserve">TSCA-162_186.0865Da_3ppm_5iae</t>
  </si>
  <si>
    <t xml:space="preserve">C5H10N6O2</t>
  </si>
  <si>
    <t xml:space="preserve">C7H13F3O2</t>
  </si>
  <si>
    <t xml:space="preserve">TSCA-163</t>
  </si>
  <si>
    <t xml:space="preserve">TSCA-163_186.1368Da_3ppm_5iae</t>
  </si>
  <si>
    <t xml:space="preserve">C9H18N2O2</t>
  </si>
  <si>
    <t xml:space="preserve">TSCA-164</t>
  </si>
  <si>
    <t xml:space="preserve">TSCA-164_187.0145Da_3ppm_5iae</t>
  </si>
  <si>
    <t xml:space="preserve">C6H6ClN3O2</t>
  </si>
  <si>
    <t xml:space="preserve">C4H2FN5O3</t>
  </si>
  <si>
    <t xml:space="preserve">C5H6N3O3P</t>
  </si>
  <si>
    <t xml:space="preserve">TSCA-165</t>
  </si>
  <si>
    <t xml:space="preserve">TSCA-165_187.0859Da_3ppm_5iae</t>
  </si>
  <si>
    <t xml:space="preserve">C9H9N5</t>
  </si>
  <si>
    <t xml:space="preserve">C5H14FNO5</t>
  </si>
  <si>
    <t xml:space="preserve">C6H18FNS2</t>
  </si>
  <si>
    <t xml:space="preserve">TSCA-166</t>
  </si>
  <si>
    <t xml:space="preserve">TSCA-166_187.9827Da_3ppm_5iae</t>
  </si>
  <si>
    <t xml:space="preserve">C4H10ClO2PS</t>
  </si>
  <si>
    <t xml:space="preserve">C3H6ClFN2O2S</t>
  </si>
  <si>
    <t xml:space="preserve">C4H4N4OS2</t>
  </si>
  <si>
    <t xml:space="preserve">TSCA-167</t>
  </si>
  <si>
    <t xml:space="preserve">TSCA-167_188.1048Da_3ppm_5iae</t>
  </si>
  <si>
    <t xml:space="preserve">C9H16O4</t>
  </si>
  <si>
    <t xml:space="preserve">C7H18F2OS</t>
  </si>
  <si>
    <t xml:space="preserve">TSCA-168</t>
  </si>
  <si>
    <t xml:space="preserve">TSCA-168_188.1063Da_3ppm_5iae</t>
  </si>
  <si>
    <t xml:space="preserve">C10H12N4</t>
  </si>
  <si>
    <t xml:space="preserve">TSCA-169</t>
  </si>
  <si>
    <t xml:space="preserve">TSCA-169_188.1199Da_3ppm_5iae</t>
  </si>
  <si>
    <t xml:space="preserve">C13H16O</t>
  </si>
  <si>
    <t xml:space="preserve">TSCA-170</t>
  </si>
  <si>
    <t xml:space="preserve">TSCA-170_188.9514Da_3ppm_5iae</t>
  </si>
  <si>
    <t xml:space="preserve">C4H6Cl3NO</t>
  </si>
  <si>
    <t xml:space="preserve">C3ClN5OS</t>
  </si>
  <si>
    <t xml:space="preserve">TSCA-171</t>
  </si>
  <si>
    <t xml:space="preserve">TSCA-171_189.0156Da_3ppm_5iae</t>
  </si>
  <si>
    <t xml:space="preserve">C7H12BrN</t>
  </si>
  <si>
    <t xml:space="preserve">C8H6ClF2N</t>
  </si>
  <si>
    <t xml:space="preserve">C7H6F2NOP</t>
  </si>
  <si>
    <t xml:space="preserve">TSCA-172</t>
  </si>
  <si>
    <t xml:space="preserve">TSCA-172_189.1185Da_3ppm_5iae</t>
  </si>
  <si>
    <t xml:space="preserve">C9H19NOS</t>
  </si>
  <si>
    <t xml:space="preserve">TSCA-173</t>
  </si>
  <si>
    <t xml:space="preserve">TSCA-173_189.9377Da_3ppm_5iae</t>
  </si>
  <si>
    <t xml:space="preserve">C4H3BrN2O2</t>
  </si>
  <si>
    <t xml:space="preserve">C10Cl2</t>
  </si>
  <si>
    <t xml:space="preserve">C9ClOP</t>
  </si>
  <si>
    <t xml:space="preserve">TSCA-174</t>
  </si>
  <si>
    <t xml:space="preserve">TSCA-174_189.9744Da_3ppm_5iae</t>
  </si>
  <si>
    <t xml:space="preserve">C5H7BrN2O</t>
  </si>
  <si>
    <t xml:space="preserve">C10H4ClP</t>
  </si>
  <si>
    <t xml:space="preserve">C5HF2N2O2P</t>
  </si>
  <si>
    <t xml:space="preserve">TSCA-175</t>
  </si>
  <si>
    <t xml:space="preserve">TSCA-175_189.9856Da_3ppm_5iae</t>
  </si>
  <si>
    <t xml:space="preserve">C7H7ClO2S</t>
  </si>
  <si>
    <t xml:space="preserve">C5F6O</t>
  </si>
  <si>
    <t xml:space="preserve">C4H7BrN4</t>
  </si>
  <si>
    <t xml:space="preserve">C5HClF2N4</t>
  </si>
  <si>
    <t xml:space="preserve">C4H9F2PS2</t>
  </si>
  <si>
    <t xml:space="preserve">TSCA-176</t>
  </si>
  <si>
    <t xml:space="preserve">TSCA-176_190.097Da_3ppm_5iae</t>
  </si>
  <si>
    <t xml:space="preserve">C8H10N6</t>
  </si>
  <si>
    <t xml:space="preserve">C10H13F3</t>
  </si>
  <si>
    <t xml:space="preserve">TSCA-177</t>
  </si>
  <si>
    <t xml:space="preserve">TSCA-177_190.1569Da_3ppm_5iae</t>
  </si>
  <si>
    <t xml:space="preserve">C10H22O3</t>
  </si>
  <si>
    <t xml:space="preserve">TSCA-178</t>
  </si>
  <si>
    <t xml:space="preserve">TSCA-178_190.9905Da_3ppm_5iae</t>
  </si>
  <si>
    <t xml:space="preserve">C7H7Cl2NO</t>
  </si>
  <si>
    <t xml:space="preserve">C6H7ClNO2P</t>
  </si>
  <si>
    <t xml:space="preserve">TSCA-179</t>
  </si>
  <si>
    <t xml:space="preserve">TSCA-179_191.1311Da_3ppm_5iae</t>
  </si>
  <si>
    <t xml:space="preserve">C12H17NO</t>
  </si>
  <si>
    <t xml:space="preserve">TSCA-180</t>
  </si>
  <si>
    <t xml:space="preserve">TSCA-180_192.021Da_3ppm_5iae</t>
  </si>
  <si>
    <t xml:space="preserve">C5H5F5O2</t>
  </si>
  <si>
    <t xml:space="preserve">C5H8N2O4S</t>
  </si>
  <si>
    <t xml:space="preserve">C3H2F2N6O2</t>
  </si>
  <si>
    <t xml:space="preserve">C4H6FN4O2P</t>
  </si>
  <si>
    <t xml:space="preserve">TSCA-181</t>
  </si>
  <si>
    <t xml:space="preserve">TSCA-181_193.0197Da_3ppm_5iae</t>
  </si>
  <si>
    <t xml:space="preserve">C9H7NO2S</t>
  </si>
  <si>
    <t xml:space="preserve">TSCA-182</t>
  </si>
  <si>
    <t xml:space="preserve">TSCA-182_193.0926Da_3ppm_5iae</t>
  </si>
  <si>
    <t xml:space="preserve">C11H15NS</t>
  </si>
  <si>
    <t xml:space="preserve">TSCA-183</t>
  </si>
  <si>
    <t xml:space="preserve">TSCA-183_193.0951Da_3ppm_5iae</t>
  </si>
  <si>
    <t xml:space="preserve">C7H15NO5</t>
  </si>
  <si>
    <t xml:space="preserve">TSCA-184</t>
  </si>
  <si>
    <t xml:space="preserve">TSCA-184_193.1468Da_3ppm_5iae</t>
  </si>
  <si>
    <t xml:space="preserve">C12H19NO</t>
  </si>
  <si>
    <t xml:space="preserve">TSCA-185</t>
  </si>
  <si>
    <t xml:space="preserve">TSCA-185_194.0068Da_3ppm_5iae</t>
  </si>
  <si>
    <t xml:space="preserve">C6H10O3S2</t>
  </si>
  <si>
    <t xml:space="preserve">C4H4F2N4OS</t>
  </si>
  <si>
    <t xml:space="preserve">C8H7N2PS</t>
  </si>
  <si>
    <t xml:space="preserve">TSCA-186</t>
  </si>
  <si>
    <t xml:space="preserve">TSCA-186_194.0365Da_3ppm_5iae</t>
  </si>
  <si>
    <t xml:space="preserve">C5H7F5O2</t>
  </si>
  <si>
    <t xml:space="preserve">C5H10N2O4S</t>
  </si>
  <si>
    <t xml:space="preserve">C4H8FN4O2P</t>
  </si>
  <si>
    <t xml:space="preserve">C3H4F2N6O2</t>
  </si>
  <si>
    <t xml:space="preserve">TSCA-187</t>
  </si>
  <si>
    <t xml:space="preserve">TSCA-187_194.0497Da_3ppm_5iae</t>
  </si>
  <si>
    <t xml:space="preserve">C11H11ClO</t>
  </si>
  <si>
    <t xml:space="preserve">C10H11O2P</t>
  </si>
  <si>
    <t xml:space="preserve">C4H10F4N2S</t>
  </si>
  <si>
    <t xml:space="preserve">TSCA-188</t>
  </si>
  <si>
    <t xml:space="preserve">TSCA-188_194.071Da_3ppm_5iae</t>
  </si>
  <si>
    <t xml:space="preserve">C8H15ClO3</t>
  </si>
  <si>
    <t xml:space="preserve">C7H15O4P</t>
  </si>
  <si>
    <t xml:space="preserve">TSCA-189</t>
  </si>
  <si>
    <t xml:space="preserve">TSCA-189_194.0731Da_3ppm_5iae</t>
  </si>
  <si>
    <t xml:space="preserve">C14H10O</t>
  </si>
  <si>
    <t xml:space="preserve">C5H12FN4OP</t>
  </si>
  <si>
    <t xml:space="preserve">C4H8F2N6O</t>
  </si>
  <si>
    <t xml:space="preserve">TSCA-190</t>
  </si>
  <si>
    <t xml:space="preserve">TSCA-190_194.0799Da_3ppm_5iae</t>
  </si>
  <si>
    <t xml:space="preserve">C8H18OS2</t>
  </si>
  <si>
    <t xml:space="preserve">C8H10N4O2</t>
  </si>
  <si>
    <t xml:space="preserve">TSCA-191</t>
  </si>
  <si>
    <t xml:space="preserve">TSCA-191_195.925Da_3ppm_5iae</t>
  </si>
  <si>
    <t xml:space="preserve">C6H3Cl3O</t>
  </si>
  <si>
    <t xml:space="preserve">C5H3Cl2O2P</t>
  </si>
  <si>
    <t xml:space="preserve">TSCA-192</t>
  </si>
  <si>
    <t xml:space="preserve">TSCA-192_196.0708Da_3ppm_5iae</t>
  </si>
  <si>
    <t xml:space="preserve">C6H8N6O2</t>
  </si>
  <si>
    <t xml:space="preserve">C8H11F3O2</t>
  </si>
  <si>
    <t xml:space="preserve">C6H16N2OS2</t>
  </si>
  <si>
    <t xml:space="preserve">TSCA-193</t>
  </si>
  <si>
    <t xml:space="preserve">TSCA-193_196.9804Da_3ppm_5iae</t>
  </si>
  <si>
    <t xml:space="preserve">C9H5Cl2N</t>
  </si>
  <si>
    <t xml:space="preserve">C5H6ClFNO2P</t>
  </si>
  <si>
    <t xml:space="preserve">C4H2ClF2N3O2</t>
  </si>
  <si>
    <t xml:space="preserve">TSCA-194</t>
  </si>
  <si>
    <t xml:space="preserve">TSCA-194_196.9881Da_3ppm_5iae</t>
  </si>
  <si>
    <t xml:space="preserve">C8H4ClNO3</t>
  </si>
  <si>
    <t xml:space="preserve">C6H6ClF2NS</t>
  </si>
  <si>
    <t xml:space="preserve">C5H6F2NOPS</t>
  </si>
  <si>
    <t xml:space="preserve">TSCA-195</t>
  </si>
  <si>
    <t xml:space="preserve">TSCA-195_197.0333Da_3ppm_5iae</t>
  </si>
  <si>
    <t xml:space="preserve">C9H11NS2</t>
  </si>
  <si>
    <t xml:space="preserve">C9H3N5O</t>
  </si>
  <si>
    <t xml:space="preserve">C5H8FNO6</t>
  </si>
  <si>
    <t xml:space="preserve">TSCA-196</t>
  </si>
  <si>
    <t xml:space="preserve">TSCA-196_197.1168Da_3ppm_5iae</t>
  </si>
  <si>
    <t xml:space="preserve">C9H15N3O2</t>
  </si>
  <si>
    <t xml:space="preserve">TSCA-197</t>
  </si>
  <si>
    <t xml:space="preserve">TSCA-197_197.1204Da_3ppm_5iae</t>
  </si>
  <si>
    <t xml:space="preserve">C14H15N</t>
  </si>
  <si>
    <t xml:space="preserve">TSCA-198</t>
  </si>
  <si>
    <t xml:space="preserve">TSCA-198_197.1414Da_3ppm_5iae</t>
  </si>
  <si>
    <t xml:space="preserve">C11H19NO2</t>
  </si>
  <si>
    <t xml:space="preserve">TSCA-199</t>
  </si>
  <si>
    <t xml:space="preserve">TSCA-199_197.9566Da_3ppm_5iae</t>
  </si>
  <si>
    <t xml:space="preserve">C5H2Cl2F2N2</t>
  </si>
  <si>
    <t xml:space="preserve">C6H6Cl2FP</t>
  </si>
  <si>
    <t xml:space="preserve">C4H2ClF2N2OP</t>
  </si>
  <si>
    <t xml:space="preserve">TSCA-200</t>
  </si>
  <si>
    <t xml:space="preserve">TSCA-200_197.968Da_3ppm_5iae</t>
  </si>
  <si>
    <t xml:space="preserve">C8H7BrO</t>
  </si>
  <si>
    <t xml:space="preserve">C3H9Cl2FO2S</t>
  </si>
  <si>
    <t xml:space="preserve">TSCA-201</t>
  </si>
  <si>
    <t xml:space="preserve">TSCA-201_197.9753Da_3ppm_5iae</t>
  </si>
  <si>
    <t xml:space="preserve">C8H4Cl2N2</t>
  </si>
  <si>
    <t xml:space="preserve">C5H7ClO4S</t>
  </si>
  <si>
    <t xml:space="preserve">C7H4ClN2OP</t>
  </si>
  <si>
    <t xml:space="preserve">TSCA-202</t>
  </si>
  <si>
    <t xml:space="preserve">TSCA-202_198.0104Da_3ppm_5iae</t>
  </si>
  <si>
    <t xml:space="preserve">C7H3F5O</t>
  </si>
  <si>
    <t xml:space="preserve">C7H6N2O3S</t>
  </si>
  <si>
    <t xml:space="preserve">C5F2N6O</t>
  </si>
  <si>
    <t xml:space="preserve">C6H4FN4OP</t>
  </si>
  <si>
    <t xml:space="preserve">TSCA-203</t>
  </si>
  <si>
    <t xml:space="preserve">TSCA-203_198.0276Da_3ppm_5iae</t>
  </si>
  <si>
    <t xml:space="preserve">C7H6N2O5</t>
  </si>
  <si>
    <t xml:space="preserve">C6H12FO2PS</t>
  </si>
  <si>
    <t xml:space="preserve">C3H2F4N6</t>
  </si>
  <si>
    <t xml:space="preserve">TSCA-204</t>
  </si>
  <si>
    <t xml:space="preserve">TSCA-204_198.0441Da_3ppm_5iae</t>
  </si>
  <si>
    <t xml:space="preserve">C8H7FN2O3</t>
  </si>
  <si>
    <t xml:space="preserve">C9H11O3P</t>
  </si>
  <si>
    <t xml:space="preserve">C4H6N8S</t>
  </si>
  <si>
    <t xml:space="preserve">C7H13F2PS</t>
  </si>
  <si>
    <t xml:space="preserve">TSCA-205</t>
  </si>
  <si>
    <t xml:space="preserve">TSCA-205_198.0558Da_3ppm_5iae</t>
  </si>
  <si>
    <t xml:space="preserve">C9H11ClN2O</t>
  </si>
  <si>
    <t xml:space="preserve">C6H14O5S</t>
  </si>
  <si>
    <t xml:space="preserve">C8H11N2O2P</t>
  </si>
  <si>
    <t xml:space="preserve">TSCA-206</t>
  </si>
  <si>
    <t xml:space="preserve">TSCA-206_198.0921Da_3ppm_5iae</t>
  </si>
  <si>
    <t xml:space="preserve">C10H15ClN2</t>
  </si>
  <si>
    <t xml:space="preserve">C8H11FN4O</t>
  </si>
  <si>
    <t xml:space="preserve">C7H18O4S</t>
  </si>
  <si>
    <t xml:space="preserve">C9H15N2OP</t>
  </si>
  <si>
    <t xml:space="preserve">TSCA-207</t>
  </si>
  <si>
    <t xml:space="preserve">TSCA-207_198.1159Da_3ppm_5iae</t>
  </si>
  <si>
    <t xml:space="preserve">C13H14N2</t>
  </si>
  <si>
    <t xml:space="preserve">TSCA-208</t>
  </si>
  <si>
    <t xml:space="preserve">TSCA-208_199.1573Da_3ppm_5iae</t>
  </si>
  <si>
    <t xml:space="preserve">C11H21NO2</t>
  </si>
  <si>
    <t xml:space="preserve">TSCA-209</t>
  </si>
  <si>
    <t xml:space="preserve">TSCA-209_199.9692Da_3ppm_5iae</t>
  </si>
  <si>
    <t xml:space="preserve">C4H3F3N2S2</t>
  </si>
  <si>
    <t xml:space="preserve">C5H7F2PS2</t>
  </si>
  <si>
    <t xml:space="preserve">C7H5O3PS</t>
  </si>
  <si>
    <t xml:space="preserve">TSCA-210</t>
  </si>
  <si>
    <t xml:space="preserve">TSCA-210_199.9953Da_3ppm_5iae</t>
  </si>
  <si>
    <t xml:space="preserve">C7H4O7</t>
  </si>
  <si>
    <t xml:space="preserve">C7H3F2N2OP</t>
  </si>
  <si>
    <t xml:space="preserve">C8H7FOP2</t>
  </si>
  <si>
    <t xml:space="preserve">TSCA-211</t>
  </si>
  <si>
    <t xml:space="preserve">TSCA-211_200.983Da_3ppm_5iae</t>
  </si>
  <si>
    <t xml:space="preserve">C7H4ClNO4</t>
  </si>
  <si>
    <t xml:space="preserve">C5H6ClF2NOS</t>
  </si>
  <si>
    <t xml:space="preserve">C6H4FN3S2</t>
  </si>
  <si>
    <t xml:space="preserve">TSCA-212</t>
  </si>
  <si>
    <t xml:space="preserve">TSCA-212_202.0781Da_3ppm_5iae</t>
  </si>
  <si>
    <t xml:space="preserve">C16H10</t>
  </si>
  <si>
    <t xml:space="preserve">C8H14N2O2S</t>
  </si>
  <si>
    <t xml:space="preserve">C7H12FN4P</t>
  </si>
  <si>
    <t xml:space="preserve">C6H8F2N6</t>
  </si>
  <si>
    <t xml:space="preserve">TSCA-213</t>
  </si>
  <si>
    <t xml:space="preserve">TSCA-213_202.1105Da_3ppm_5iae</t>
  </si>
  <si>
    <t xml:space="preserve">C12H14N2O</t>
  </si>
  <si>
    <t xml:space="preserve">TSCA-214</t>
  </si>
  <si>
    <t xml:space="preserve">TSCA-214_202.1719Da_3ppm_5iae</t>
  </si>
  <si>
    <t xml:space="preserve">C15H22</t>
  </si>
  <si>
    <t xml:space="preserve">TSCA-215</t>
  </si>
  <si>
    <t xml:space="preserve">TSCA-215_203.0253Da_3ppm_5iae</t>
  </si>
  <si>
    <t xml:space="preserve">C7H9NO4S</t>
  </si>
  <si>
    <t xml:space="preserve">C5H3F2N5O2</t>
  </si>
  <si>
    <t xml:space="preserve">C5H11F2NOS2</t>
  </si>
  <si>
    <t xml:space="preserve">TSCA-216</t>
  </si>
  <si>
    <t xml:space="preserve">TSCA-216_203.1523Da_3ppm_5iae</t>
  </si>
  <si>
    <t xml:space="preserve">C10H21NO3</t>
  </si>
  <si>
    <t xml:space="preserve">C8H23F2NS</t>
  </si>
  <si>
    <t xml:space="preserve">TSCA-217</t>
  </si>
  <si>
    <t xml:space="preserve">TSCA-217_204.0013Da_3ppm_5iae</t>
  </si>
  <si>
    <t xml:space="preserve">C8H9ClO2S</t>
  </si>
  <si>
    <t xml:space="preserve">C6H3ClF2N4</t>
  </si>
  <si>
    <t xml:space="preserve">C6H2F6O</t>
  </si>
  <si>
    <t xml:space="preserve">C5H11F2PS2</t>
  </si>
  <si>
    <t xml:space="preserve">TSCA-218</t>
  </si>
  <si>
    <t xml:space="preserve">TSCA-218_205.1106Da_3ppm_5iae</t>
  </si>
  <si>
    <t xml:space="preserve">C12H15NO2</t>
  </si>
  <si>
    <t xml:space="preserve">C5H15N7S</t>
  </si>
  <si>
    <t xml:space="preserve">TSCA-219</t>
  </si>
  <si>
    <t xml:space="preserve">TSCA-219_205.1468Da_3ppm_5iae</t>
  </si>
  <si>
    <t xml:space="preserve">C13H19NO</t>
  </si>
  <si>
    <t xml:space="preserve">TSCA-220</t>
  </si>
  <si>
    <t xml:space="preserve">TSCA-220_206.1093Da_3ppm_5iae</t>
  </si>
  <si>
    <t xml:space="preserve">C16H14</t>
  </si>
  <si>
    <t xml:space="preserve">C8H18N2O2S</t>
  </si>
  <si>
    <t xml:space="preserve">C7H16FN4P</t>
  </si>
  <si>
    <t xml:space="preserve">C6H12F2N6</t>
  </si>
  <si>
    <t xml:space="preserve">TSCA-221</t>
  </si>
  <si>
    <t xml:space="preserve">TSCA-221_206.9408Da_3ppm_5iae</t>
  </si>
  <si>
    <t xml:space="preserve">C7H4Cl3N</t>
  </si>
  <si>
    <t xml:space="preserve">C6H4Cl2NOP</t>
  </si>
  <si>
    <t xml:space="preserve">C5Cl2FN3O</t>
  </si>
  <si>
    <t xml:space="preserve">TSCA-222</t>
  </si>
  <si>
    <t xml:space="preserve">TSCA-222_207.0085Da_3ppm_5iae</t>
  </si>
  <si>
    <t xml:space="preserve">C10H6ClNO2</t>
  </si>
  <si>
    <t xml:space="preserve">C7H8F2NPS</t>
  </si>
  <si>
    <t xml:space="preserve">C9H6NO3P</t>
  </si>
  <si>
    <t xml:space="preserve">TSCA-223</t>
  </si>
  <si>
    <t xml:space="preserve">TSCA-223_207.925Da_3ppm_5iae</t>
  </si>
  <si>
    <t xml:space="preserve">C7H3Cl3O</t>
  </si>
  <si>
    <t xml:space="preserve">C6H3Cl2O2P</t>
  </si>
  <si>
    <t xml:space="preserve">TSCA-224</t>
  </si>
  <si>
    <t xml:space="preserve">TSCA-224_208.0405Da_3ppm_5iae</t>
  </si>
  <si>
    <t xml:space="preserve">C7H12O5S</t>
  </si>
  <si>
    <t xml:space="preserve">C9H9N2O2P</t>
  </si>
  <si>
    <t xml:space="preserve">C5H14F2O2S2</t>
  </si>
  <si>
    <t xml:space="preserve">C4H12F3N2PS</t>
  </si>
  <si>
    <t xml:space="preserve">TSCA-225</t>
  </si>
  <si>
    <t xml:space="preserve">TSCA-225_208.1575Da_3ppm_5iae</t>
  </si>
  <si>
    <t xml:space="preserve">C12H20N2O</t>
  </si>
  <si>
    <t xml:space="preserve">TSCA-226</t>
  </si>
  <si>
    <t xml:space="preserve">TSCA-226_209.0181Da_3ppm_5iae</t>
  </si>
  <si>
    <t xml:space="preserve">C6H11NO3S2</t>
  </si>
  <si>
    <t xml:space="preserve">C6H3N5O4</t>
  </si>
  <si>
    <t xml:space="preserve">C4H5F2N5OS</t>
  </si>
  <si>
    <t xml:space="preserve">C8H8N3PS</t>
  </si>
  <si>
    <t xml:space="preserve">TSCA-227</t>
  </si>
  <si>
    <t xml:space="preserve">TSCA-227_209.0689Da_3ppm_5iae</t>
  </si>
  <si>
    <t xml:space="preserve">C10H11NO4</t>
  </si>
  <si>
    <t xml:space="preserve">C8H13F2NOS</t>
  </si>
  <si>
    <t xml:space="preserve">TSCA-228</t>
  </si>
  <si>
    <t xml:space="preserve">TSCA-228_209.0839Da_3ppm_5iae</t>
  </si>
  <si>
    <t xml:space="preserve">C14H11NO</t>
  </si>
  <si>
    <t xml:space="preserve">C6H15N3O3S</t>
  </si>
  <si>
    <t xml:space="preserve">C5H13FN5OP</t>
  </si>
  <si>
    <t xml:space="preserve">C4H9F2N7O</t>
  </si>
  <si>
    <t xml:space="preserve">TSCA-229</t>
  </si>
  <si>
    <t xml:space="preserve">TSCA-229_209.0951Da_3ppm_5iae</t>
  </si>
  <si>
    <t xml:space="preserve">C13H11N3</t>
  </si>
  <si>
    <t xml:space="preserve">C6H16F4NP</t>
  </si>
  <si>
    <t xml:space="preserve">C5H12F5N3</t>
  </si>
  <si>
    <t xml:space="preserve">TSCA-230</t>
  </si>
  <si>
    <t xml:space="preserve">TSCA-230_209.1263Da_3ppm_5iae</t>
  </si>
  <si>
    <t xml:space="preserve">C8H19NO5</t>
  </si>
  <si>
    <t xml:space="preserve">TSCA-231</t>
  </si>
  <si>
    <t xml:space="preserve">TSCA-231_209.9964Da_3ppm_5iae</t>
  </si>
  <si>
    <t xml:space="preserve">C6H8Cl2N2O2</t>
  </si>
  <si>
    <t xml:space="preserve">C5H2N6O2S</t>
  </si>
  <si>
    <t xml:space="preserve">C7H5F3O2S</t>
  </si>
  <si>
    <t xml:space="preserve">C5H8ClN2O3P</t>
  </si>
  <si>
    <t xml:space="preserve">TSCA-232</t>
  </si>
  <si>
    <t xml:space="preserve">TSCA-232_210.0167Da_3ppm_5iae</t>
  </si>
  <si>
    <t xml:space="preserve">C9H6O6</t>
  </si>
  <si>
    <t xml:space="preserve">C10H10OS2</t>
  </si>
  <si>
    <t xml:space="preserve">C10H9FP2</t>
  </si>
  <si>
    <t xml:space="preserve">C4H3N8OP</t>
  </si>
  <si>
    <t xml:space="preserve">TSCA-233</t>
  </si>
  <si>
    <t xml:space="preserve">TSCA-233_210.0945Da_3ppm_5iae</t>
  </si>
  <si>
    <t xml:space="preserve">C10H20Cl2</t>
  </si>
  <si>
    <t xml:space="preserve">C9H20ClOP</t>
  </si>
  <si>
    <t xml:space="preserve">C9H14N4S</t>
  </si>
  <si>
    <t xml:space="preserve">TSCA-234</t>
  </si>
  <si>
    <t xml:space="preserve">TSCA-234_210.9746Da_3ppm_5iae</t>
  </si>
  <si>
    <t xml:space="preserve">C7H6BrN3</t>
  </si>
  <si>
    <t xml:space="preserve">C8ClF2N3</t>
  </si>
  <si>
    <t xml:space="preserve">C5H3F2NO4S</t>
  </si>
  <si>
    <t xml:space="preserve">TSCA-235</t>
  </si>
  <si>
    <t xml:space="preserve">TSCA-235_211.0593Da_3ppm_5iae</t>
  </si>
  <si>
    <t xml:space="preserve">C8H9N3O4</t>
  </si>
  <si>
    <t xml:space="preserve">C7H15FNOPS</t>
  </si>
  <si>
    <t xml:space="preserve">C6H11F2N3OS</t>
  </si>
  <si>
    <t xml:space="preserve">TSCA-236</t>
  </si>
  <si>
    <t xml:space="preserve">TSCA-236_211.0847Da_3ppm_5iae</t>
  </si>
  <si>
    <t xml:space="preserve">C10H13NO4</t>
  </si>
  <si>
    <t xml:space="preserve">C8H15F2NOS</t>
  </si>
  <si>
    <t xml:space="preserve">TSCA-237</t>
  </si>
  <si>
    <t xml:space="preserve">TSCA-237_211.8837Da_3ppm_5iae</t>
  </si>
  <si>
    <t xml:space="preserve">C4H6Br2</t>
  </si>
  <si>
    <t xml:space="preserve">C3HCl3F2S</t>
  </si>
  <si>
    <t xml:space="preserve">C5BrClF2</t>
  </si>
  <si>
    <t xml:space="preserve">TSCA-238</t>
  </si>
  <si>
    <t xml:space="preserve">TSCA-238_212.0661Da_3ppm_5iae</t>
  </si>
  <si>
    <t xml:space="preserve">C14H12S</t>
  </si>
  <si>
    <t xml:space="preserve">C6H8N6O3</t>
  </si>
  <si>
    <t xml:space="preserve">C8H11F3O3</t>
  </si>
  <si>
    <t xml:space="preserve">C5H14FN4PS</t>
  </si>
  <si>
    <t xml:space="preserve">C4H10F2N6S</t>
  </si>
  <si>
    <t xml:space="preserve">TSCA-239</t>
  </si>
  <si>
    <t xml:space="preserve">TSCA-239_212.106Da_3ppm_5iae</t>
  </si>
  <si>
    <t xml:space="preserve">C12H12N4</t>
  </si>
  <si>
    <t xml:space="preserve">C8H17FO5</t>
  </si>
  <si>
    <t xml:space="preserve">TSCA-240</t>
  </si>
  <si>
    <t xml:space="preserve">TSCA-240_212.1234Da_3ppm_5iae</t>
  </si>
  <si>
    <t xml:space="preserve">C12H20OS</t>
  </si>
  <si>
    <t xml:space="preserve">TSCA-241</t>
  </si>
  <si>
    <t xml:space="preserve">TSCA-241_213.0024Da_3ppm_5iae</t>
  </si>
  <si>
    <t xml:space="preserve">C4H2F7NO</t>
  </si>
  <si>
    <t xml:space="preserve">C6H3N3O6</t>
  </si>
  <si>
    <t xml:space="preserve">C7H7N3OS2</t>
  </si>
  <si>
    <t xml:space="preserve">C7H6FN3P2</t>
  </si>
  <si>
    <t xml:space="preserve">TSCA-242</t>
  </si>
  <si>
    <t xml:space="preserve">TSCA-242_213.0791Da_3ppm_5iae</t>
  </si>
  <si>
    <t xml:space="preserve">C13H11NO2</t>
  </si>
  <si>
    <t xml:space="preserve">C6H11N7S</t>
  </si>
  <si>
    <t xml:space="preserve">TSCA-243</t>
  </si>
  <si>
    <t xml:space="preserve">TSCA-243_213.8991Da_3ppm_5iae</t>
  </si>
  <si>
    <t xml:space="preserve">C4H8Br2</t>
  </si>
  <si>
    <t xml:space="preserve">C5HCl3O3</t>
  </si>
  <si>
    <t xml:space="preserve">C5H2BrClF2</t>
  </si>
  <si>
    <t xml:space="preserve">C3H3Cl3F2S</t>
  </si>
  <si>
    <t xml:space="preserve">TSCA-244</t>
  </si>
  <si>
    <t xml:space="preserve">TSCA-244_214.0216Da_3ppm_5iae</t>
  </si>
  <si>
    <t xml:space="preserve">C8H4F6</t>
  </si>
  <si>
    <t xml:space="preserve">C8H7FN2O2S</t>
  </si>
  <si>
    <t xml:space="preserve">C9H11O2PS</t>
  </si>
  <si>
    <t xml:space="preserve">C7H5F2N4P</t>
  </si>
  <si>
    <t xml:space="preserve">TSCA-245</t>
  </si>
  <si>
    <t xml:space="preserve">TSCA-245_214.0413Da_3ppm_5iae</t>
  </si>
  <si>
    <t xml:space="preserve">C8H10N2O3S</t>
  </si>
  <si>
    <t xml:space="preserve">C7H16FPS2</t>
  </si>
  <si>
    <t xml:space="preserve">C6H12F2N2S2</t>
  </si>
  <si>
    <t xml:space="preserve">TSCA-246</t>
  </si>
  <si>
    <t xml:space="preserve">TSCA-246_214.0664Da_3ppm_5iae</t>
  </si>
  <si>
    <t xml:space="preserve">C10H14O3S</t>
  </si>
  <si>
    <t xml:space="preserve">C12H11N2P</t>
  </si>
  <si>
    <t xml:space="preserve">C8H16F2S2</t>
  </si>
  <si>
    <t xml:space="preserve">TSCA-247</t>
  </si>
  <si>
    <t xml:space="preserve">TSCA-247_214.1359Da_3ppm_5iae</t>
  </si>
  <si>
    <t xml:space="preserve">C15H18O</t>
  </si>
  <si>
    <t xml:space="preserve">TSCA-248</t>
  </si>
  <si>
    <t xml:space="preserve">TSCA-248_215.0251Da_3ppm_5iae</t>
  </si>
  <si>
    <t xml:space="preserve">C8H9NO4S</t>
  </si>
  <si>
    <t xml:space="preserve">C6H11F2NOS2</t>
  </si>
  <si>
    <t xml:space="preserve">C6H3F2N5O2</t>
  </si>
  <si>
    <t xml:space="preserve">TSCA-249</t>
  </si>
  <si>
    <t xml:space="preserve">TSCA-249_215.0712Da_3ppm_5iae</t>
  </si>
  <si>
    <t xml:space="preserve">C10H14ClNO2</t>
  </si>
  <si>
    <t xml:space="preserve">C9H14NO3P</t>
  </si>
  <si>
    <t xml:space="preserve">C8H10FN3O3</t>
  </si>
  <si>
    <t xml:space="preserve">C7H16F2NPS</t>
  </si>
  <si>
    <t xml:space="preserve">TSCA-250</t>
  </si>
  <si>
    <t xml:space="preserve">TSCA-250_215.0982Da_3ppm_5iae</t>
  </si>
  <si>
    <t xml:space="preserve">C10H17NO2S</t>
  </si>
  <si>
    <t xml:space="preserve">C8H11F2N5</t>
  </si>
  <si>
    <t xml:space="preserve">C9H15FN3P</t>
  </si>
  <si>
    <t xml:space="preserve">TSCA-251</t>
  </si>
  <si>
    <t xml:space="preserve">TSCA-251_215.1888Da_3ppm_5iae</t>
  </si>
  <si>
    <t xml:space="preserve">C12H25NO2</t>
  </si>
  <si>
    <t xml:space="preserve">TSCA-252</t>
  </si>
  <si>
    <t xml:space="preserve">TSCA-252_216.0109Da_3ppm_5iae</t>
  </si>
  <si>
    <t xml:space="preserve">C10H10Cl2O</t>
  </si>
  <si>
    <t xml:space="preserve">C9H10ClO2P</t>
  </si>
  <si>
    <t xml:space="preserve">C3H9ClF4N2S</t>
  </si>
  <si>
    <t xml:space="preserve">TSCA-253</t>
  </si>
  <si>
    <t xml:space="preserve">TSCA-253_216.0397Da_3ppm_5iae</t>
  </si>
  <si>
    <t xml:space="preserve">C10H7F3O2</t>
  </si>
  <si>
    <t xml:space="preserve">C8H4N6O2</t>
  </si>
  <si>
    <t xml:space="preserve">C8H12N2OS2</t>
  </si>
  <si>
    <t xml:space="preserve">TSCA-254</t>
  </si>
  <si>
    <t xml:space="preserve">TSCA-254_216.1001Da_3ppm_5iae</t>
  </si>
  <si>
    <t xml:space="preserve">C10H16O5</t>
  </si>
  <si>
    <t xml:space="preserve">C11H20S2</t>
  </si>
  <si>
    <t xml:space="preserve">C5H13N8P</t>
  </si>
  <si>
    <t xml:space="preserve">C7H16F3N2P</t>
  </si>
  <si>
    <t xml:space="preserve">TSCA-255</t>
  </si>
  <si>
    <t xml:space="preserve">TSCA-255_217.9853Da_3ppm_5iae</t>
  </si>
  <si>
    <t xml:space="preserve">C10H2O6</t>
  </si>
  <si>
    <t xml:space="preserve">C11H5FP2</t>
  </si>
  <si>
    <t xml:space="preserve">C7H2F3N2OP</t>
  </si>
  <si>
    <t xml:space="preserve">TSCA-256</t>
  </si>
  <si>
    <t xml:space="preserve">TSCA-256_218.0539Da_3ppm_5iae</t>
  </si>
  <si>
    <t xml:space="preserve">C7H10N2O6</t>
  </si>
  <si>
    <t xml:space="preserve">C13H8F2O</t>
  </si>
  <si>
    <t xml:space="preserve">C7H9F2N4P</t>
  </si>
  <si>
    <t xml:space="preserve">C8H13FN2P2</t>
  </si>
  <si>
    <t xml:space="preserve">TSCA-257</t>
  </si>
  <si>
    <t xml:space="preserve">TSCA-257_218.0707Da_3ppm_5iae</t>
  </si>
  <si>
    <t xml:space="preserve">C8H11FN2O4</t>
  </si>
  <si>
    <t xml:space="preserve">C9H15O4P</t>
  </si>
  <si>
    <t xml:space="preserve">C7H17F2OPS</t>
  </si>
  <si>
    <t xml:space="preserve">TSCA-258</t>
  </si>
  <si>
    <t xml:space="preserve">TSCA-258_218.993Da_3ppm_5iae</t>
  </si>
  <si>
    <t xml:space="preserve">C6H6NO6P</t>
  </si>
  <si>
    <t xml:space="preserve">C9H5N3S2</t>
  </si>
  <si>
    <t xml:space="preserve">C5H2FN3O6</t>
  </si>
  <si>
    <t xml:space="preserve">C3HF8NO</t>
  </si>
  <si>
    <t xml:space="preserve">TSCA-259</t>
  </si>
  <si>
    <t xml:space="preserve">TSCA-259_219.012Da_3ppm_5iae</t>
  </si>
  <si>
    <t xml:space="preserve">C8H10ClNO2S</t>
  </si>
  <si>
    <t xml:space="preserve">C6H4ClF2N5</t>
  </si>
  <si>
    <t xml:space="preserve">C5H12F2NPS2</t>
  </si>
  <si>
    <t xml:space="preserve">TSCA-260</t>
  </si>
  <si>
    <t xml:space="preserve">TSCA-260_219.1232Da_3ppm_5iae</t>
  </si>
  <si>
    <t xml:space="preserve">C9H13N7</t>
  </si>
  <si>
    <t xml:space="preserve">C11H16F3N</t>
  </si>
  <si>
    <t xml:space="preserve">TSCA-261</t>
  </si>
  <si>
    <t xml:space="preserve">TSCA-261_219.1261Da_3ppm_5iae</t>
  </si>
  <si>
    <t xml:space="preserve">C13H17NO2</t>
  </si>
  <si>
    <t xml:space="preserve">C6H17N7S</t>
  </si>
  <si>
    <t xml:space="preserve">TSCA-262</t>
  </si>
  <si>
    <t xml:space="preserve">TSCA-262_219.9697Da_3ppm_5iae</t>
  </si>
  <si>
    <t xml:space="preserve">C8H6Cl2O3</t>
  </si>
  <si>
    <t xml:space="preserve">C8H7BrF2</t>
  </si>
  <si>
    <t xml:space="preserve">C6H8Cl2F2S</t>
  </si>
  <si>
    <t xml:space="preserve">C7H6ClO4P</t>
  </si>
  <si>
    <t xml:space="preserve">TSCA-263</t>
  </si>
  <si>
    <t xml:space="preserve">TSCA-263_220.0598Da_3ppm_5iae</t>
  </si>
  <si>
    <t xml:space="preserve">C9H8N4O3</t>
  </si>
  <si>
    <t xml:space="preserve">C9H16O2S2</t>
  </si>
  <si>
    <t xml:space="preserve">C8H14FN2PS</t>
  </si>
  <si>
    <t xml:space="preserve">C7H10F2N4S</t>
  </si>
  <si>
    <t xml:space="preserve">TSCA-264</t>
  </si>
  <si>
    <t xml:space="preserve">TSCA-264_221.0903Da_3ppm_5iae</t>
  </si>
  <si>
    <t xml:space="preserve">C8H15NO6</t>
  </si>
  <si>
    <t xml:space="preserve">C9H19NOS2</t>
  </si>
  <si>
    <t xml:space="preserve">C6H17F2NO3S</t>
  </si>
  <si>
    <t xml:space="preserve">C5H15F3N3OP</t>
  </si>
  <si>
    <t xml:space="preserve">TSCA-265</t>
  </si>
  <si>
    <t xml:space="preserve">TSCA-265_221.1778Da_3ppm_5iae</t>
  </si>
  <si>
    <t xml:space="preserve">C14H23NO</t>
  </si>
  <si>
    <t xml:space="preserve">TSCA-266</t>
  </si>
  <si>
    <t xml:space="preserve">TSCA-266_222.0115Da_3ppm_5iae</t>
  </si>
  <si>
    <t xml:space="preserve">C6H4F6O2</t>
  </si>
  <si>
    <t xml:space="preserve">C7H11O4PS</t>
  </si>
  <si>
    <t xml:space="preserve">C6H7FN2O4S</t>
  </si>
  <si>
    <t xml:space="preserve">C9H8N2OP2</t>
  </si>
  <si>
    <t xml:space="preserve">TSCA-267</t>
  </si>
  <si>
    <t xml:space="preserve">TSCA-267_222.0829Da_3ppm_5iae</t>
  </si>
  <si>
    <t xml:space="preserve">C11H14N2OS</t>
  </si>
  <si>
    <t xml:space="preserve">C5H13F3N2O4</t>
  </si>
  <si>
    <t xml:space="preserve">TSCA-268</t>
  </si>
  <si>
    <t xml:space="preserve">TSCA-268_223.0844Da_3ppm_5iae</t>
  </si>
  <si>
    <t xml:space="preserve">C11H13NO4</t>
  </si>
  <si>
    <t xml:space="preserve">C9H15F2NOS</t>
  </si>
  <si>
    <t xml:space="preserve">TSCA-269</t>
  </si>
  <si>
    <t xml:space="preserve">TSCA-269_224.0365Da_3ppm_5iae</t>
  </si>
  <si>
    <t xml:space="preserve">C9H14Cl2O2</t>
  </si>
  <si>
    <t xml:space="preserve">C8H14ClO3P</t>
  </si>
  <si>
    <t xml:space="preserve">C8H16OS3</t>
  </si>
  <si>
    <t xml:space="preserve">C6H16ClF2PS</t>
  </si>
  <si>
    <t xml:space="preserve">C5H12ClF3N2S</t>
  </si>
  <si>
    <t xml:space="preserve">TSCA-270</t>
  </si>
  <si>
    <t xml:space="preserve">TSCA-270_224.0812Da_3ppm_5iae</t>
  </si>
  <si>
    <t xml:space="preserve">C8H17O5P</t>
  </si>
  <si>
    <t xml:space="preserve">C11H8N6</t>
  </si>
  <si>
    <t xml:space="preserve">C13H11F3</t>
  </si>
  <si>
    <t xml:space="preserve">C7H13FN2O5</t>
  </si>
  <si>
    <t xml:space="preserve">C3H9F5N6</t>
  </si>
  <si>
    <t xml:space="preserve">TSCA-271</t>
  </si>
  <si>
    <t xml:space="preserve">TSCA-271_224.1159Da_3ppm_5iae</t>
  </si>
  <si>
    <t xml:space="preserve">C11H16N2O3</t>
  </si>
  <si>
    <t xml:space="preserve">C9H18F2N2S</t>
  </si>
  <si>
    <t xml:space="preserve">C10H22FPS</t>
  </si>
  <si>
    <t xml:space="preserve">TSCA-272</t>
  </si>
  <si>
    <t xml:space="preserve">TSCA-272_224.9418Da_3ppm_5iae</t>
  </si>
  <si>
    <t xml:space="preserve">C6H5Cl2NO2S</t>
  </si>
  <si>
    <t xml:space="preserve">C3H4BrF4NO</t>
  </si>
  <si>
    <t xml:space="preserve">C5H5ClNO3PS</t>
  </si>
  <si>
    <t xml:space="preserve">TSCA-273</t>
  </si>
  <si>
    <t xml:space="preserve">TSCA-273_225.0321Da_3ppm_5iae</t>
  </si>
  <si>
    <t xml:space="preserve">C8H13Cl2NO2</t>
  </si>
  <si>
    <t xml:space="preserve">C7H15NOS3</t>
  </si>
  <si>
    <t xml:space="preserve">C7H7N5O2S</t>
  </si>
  <si>
    <t xml:space="preserve">C5H15ClF2NPS</t>
  </si>
  <si>
    <t xml:space="preserve">C7H13ClNO3P</t>
  </si>
  <si>
    <t xml:space="preserve">TSCA-274</t>
  </si>
  <si>
    <t xml:space="preserve">TSCA-274_226.0232Da_3ppm_5iae</t>
  </si>
  <si>
    <t xml:space="preserve">C9H10N2OS2</t>
  </si>
  <si>
    <t xml:space="preserve">C8H6N2O6</t>
  </si>
  <si>
    <t xml:space="preserve">C6H5F7O</t>
  </si>
  <si>
    <t xml:space="preserve">C5H14F3PS2</t>
  </si>
  <si>
    <t xml:space="preserve">C7H12FO3PS</t>
  </si>
  <si>
    <t xml:space="preserve">TSCA-275</t>
  </si>
  <si>
    <t xml:space="preserve">TSCA-275_226.1063Da_3ppm_5iae</t>
  </si>
  <si>
    <t xml:space="preserve">C9H14N4O3</t>
  </si>
  <si>
    <t xml:space="preserve">C8H20FN2PS</t>
  </si>
  <si>
    <t xml:space="preserve">C7H16F2N4S</t>
  </si>
  <si>
    <t xml:space="preserve">TSCA-276</t>
  </si>
  <si>
    <t xml:space="preserve">TSCA-276_226.1318Da_3ppm_5iae</t>
  </si>
  <si>
    <t xml:space="preserve">C11H18N2O3</t>
  </si>
  <si>
    <t xml:space="preserve">C10H24FPS</t>
  </si>
  <si>
    <t xml:space="preserve">C9H20F2N2S</t>
  </si>
  <si>
    <t xml:space="preserve">TSCA-277</t>
  </si>
  <si>
    <t xml:space="preserve">TSCA-277_226.2294Da_3ppm_5iae</t>
  </si>
  <si>
    <t xml:space="preserve">C15H30O</t>
  </si>
  <si>
    <t xml:space="preserve">TSCA-278</t>
  </si>
  <si>
    <t xml:space="preserve">TSCA-278_227.018Da_3ppm_5iae</t>
  </si>
  <si>
    <t xml:space="preserve">C5H4F7NO</t>
  </si>
  <si>
    <t xml:space="preserve">C7H5N3O6</t>
  </si>
  <si>
    <t xml:space="preserve">C5H7F2N3O3S</t>
  </si>
  <si>
    <t xml:space="preserve">C6H11FNO3PS</t>
  </si>
  <si>
    <t xml:space="preserve">C4H5F3N5OP</t>
  </si>
  <si>
    <t xml:space="preserve">TSCA-279</t>
  </si>
  <si>
    <t xml:space="preserve">TSCA-279_227.0714Da_3ppm_5iae</t>
  </si>
  <si>
    <t xml:space="preserve">C11H14ClNO2</t>
  </si>
  <si>
    <t xml:space="preserve">C10H14NO3P</t>
  </si>
  <si>
    <t xml:space="preserve">C8H16F2NPS</t>
  </si>
  <si>
    <t xml:space="preserve">TSCA-280</t>
  </si>
  <si>
    <t xml:space="preserve">TSCA-280_227.1077Da_3ppm_5iae</t>
  </si>
  <si>
    <t xml:space="preserve">C12H18ClNO</t>
  </si>
  <si>
    <t xml:space="preserve">C11H18NO2P</t>
  </si>
  <si>
    <t xml:space="preserve">C10H14FN3O2</t>
  </si>
  <si>
    <t xml:space="preserve">TSCA-281</t>
  </si>
  <si>
    <t xml:space="preserve">TSCA-281_227.1521Da_3ppm_5iae</t>
  </si>
  <si>
    <t xml:space="preserve">C12H21NO3</t>
  </si>
  <si>
    <t xml:space="preserve">C10H23F2NS</t>
  </si>
  <si>
    <t xml:space="preserve">TSCA-282</t>
  </si>
  <si>
    <t xml:space="preserve">TSCA-282_227.9145Da_3ppm_5iae</t>
  </si>
  <si>
    <t xml:space="preserve">C5H10Br2</t>
  </si>
  <si>
    <t xml:space="preserve">C6H3Cl3O3</t>
  </si>
  <si>
    <t xml:space="preserve">C4H5Cl3F2S</t>
  </si>
  <si>
    <t xml:space="preserve">C5H4BrF2OP</t>
  </si>
  <si>
    <t xml:space="preserve">TSCA-283</t>
  </si>
  <si>
    <t xml:space="preserve">TSCA-283_228.0664Da_3ppm_5iae</t>
  </si>
  <si>
    <t xml:space="preserve">C10H13ClN2O2</t>
  </si>
  <si>
    <t xml:space="preserve">C9H13N2O3P</t>
  </si>
  <si>
    <t xml:space="preserve">C8H9FN4O3</t>
  </si>
  <si>
    <t xml:space="preserve">C7H16O6S</t>
  </si>
  <si>
    <t xml:space="preserve">C8H19FP2S</t>
  </si>
  <si>
    <t xml:space="preserve">TSCA-284</t>
  </si>
  <si>
    <t xml:space="preserve">TSCA-284_229.0376Da_3ppm_5iae</t>
  </si>
  <si>
    <t xml:space="preserve">C12H7NO4</t>
  </si>
  <si>
    <t xml:space="preserve">C5H7N7O2S</t>
  </si>
  <si>
    <t xml:space="preserve">C10H9F2NOS</t>
  </si>
  <si>
    <t xml:space="preserve">TSCA-285</t>
  </si>
  <si>
    <t xml:space="preserve">TSCA-285_230.0626Da_3ppm_5iae</t>
  </si>
  <si>
    <t xml:space="preserve">C12H16Cl2</t>
  </si>
  <si>
    <t xml:space="preserve">C10H12ClFN2O</t>
  </si>
  <si>
    <t xml:space="preserve">C11H10N4S</t>
  </si>
  <si>
    <t xml:space="preserve">C11H16ClOP</t>
  </si>
  <si>
    <t xml:space="preserve">TSCA-286</t>
  </si>
  <si>
    <t xml:space="preserve">TSCA-286_230.1094Da_3ppm_5iae</t>
  </si>
  <si>
    <t xml:space="preserve">C18H14</t>
  </si>
  <si>
    <t xml:space="preserve">C10H18N2O2S</t>
  </si>
  <si>
    <t xml:space="preserve">C9H16FN4P</t>
  </si>
  <si>
    <t xml:space="preserve">TSCA-287</t>
  </si>
  <si>
    <t xml:space="preserve">TSCA-287_230.1489Da_3ppm_5iae</t>
  </si>
  <si>
    <t xml:space="preserve">C8H18N6O2</t>
  </si>
  <si>
    <t xml:space="preserve">C13H20F2O</t>
  </si>
  <si>
    <t xml:space="preserve">TSCA-288</t>
  </si>
  <si>
    <t xml:space="preserve">TSCA-288_231.0176Da_3ppm_5iae</t>
  </si>
  <si>
    <t xml:space="preserve">C12H9NS2</t>
  </si>
  <si>
    <t xml:space="preserve">C6H8F3NO3S</t>
  </si>
  <si>
    <t xml:space="preserve">C4H10F5NS2</t>
  </si>
  <si>
    <t xml:space="preserve">C4H5N7O3S</t>
  </si>
  <si>
    <t xml:space="preserve">TSCA-289</t>
  </si>
  <si>
    <t xml:space="preserve">TSCA-289_231.0451Da_3ppm_5iae</t>
  </si>
  <si>
    <t xml:space="preserve">C13H10ClNO</t>
  </si>
  <si>
    <t xml:space="preserve">C12H10NO2P</t>
  </si>
  <si>
    <t xml:space="preserve">C8H7F2N3O3</t>
  </si>
  <si>
    <t xml:space="preserve">C4H12ClFN5OP</t>
  </si>
  <si>
    <t xml:space="preserve">C5H10N7PS</t>
  </si>
  <si>
    <t xml:space="preserve">TSCA-290</t>
  </si>
  <si>
    <t xml:space="preserve">TSCA-290_231.929Da_3ppm_5iae</t>
  </si>
  <si>
    <t xml:space="preserve">C8H6BrClO</t>
  </si>
  <si>
    <t xml:space="preserve">C7H6BrO2P</t>
  </si>
  <si>
    <t xml:space="preserve">C6H2BrFN2O2</t>
  </si>
  <si>
    <t xml:space="preserve">TSCA-291</t>
  </si>
  <si>
    <t xml:space="preserve">TSCA-291_232.0168Da_3ppm_5iae</t>
  </si>
  <si>
    <t xml:space="preserve">C9H10Cl2N2O</t>
  </si>
  <si>
    <t xml:space="preserve">C8H12N2S3</t>
  </si>
  <si>
    <t xml:space="preserve">C10H7F3OS</t>
  </si>
  <si>
    <t xml:space="preserve">C6H13ClO5S</t>
  </si>
  <si>
    <t xml:space="preserve">C8H10ClN2O2P</t>
  </si>
  <si>
    <t xml:space="preserve">TSCA-292</t>
  </si>
  <si>
    <t xml:space="preserve">TSCA-292_232.0805Da_3ppm_5iae</t>
  </si>
  <si>
    <t xml:space="preserve">C7H12N4O5</t>
  </si>
  <si>
    <t xml:space="preserve">C13H10F2N2</t>
  </si>
  <si>
    <t xml:space="preserve">C6H18FN2O2PS</t>
  </si>
  <si>
    <t xml:space="preserve">C9H17N2OPS</t>
  </si>
  <si>
    <t xml:space="preserve">TSCA-293</t>
  </si>
  <si>
    <t xml:space="preserve">TSCA-293_232.0888Da_3ppm_5iae</t>
  </si>
  <si>
    <t xml:space="preserve">C17H12O</t>
  </si>
  <si>
    <t xml:space="preserve">C9H16N2O3S</t>
  </si>
  <si>
    <t xml:space="preserve">C9H18N2OP2</t>
  </si>
  <si>
    <t xml:space="preserve">C8H14FN4OP</t>
  </si>
  <si>
    <t xml:space="preserve">TSCA-294</t>
  </si>
  <si>
    <t xml:space="preserve">TSCA-294_232.106Da_3ppm_5iae</t>
  </si>
  <si>
    <t xml:space="preserve">C9H16N2O5</t>
  </si>
  <si>
    <t xml:space="preserve">C7H18F2N2O2S</t>
  </si>
  <si>
    <t xml:space="preserve">C8H22FO2PS</t>
  </si>
  <si>
    <t xml:space="preserve">TSCA-295</t>
  </si>
  <si>
    <t xml:space="preserve">TSCA-295_232.125Da_3ppm_5iae</t>
  </si>
  <si>
    <t xml:space="preserve">C18H16</t>
  </si>
  <si>
    <t xml:space="preserve">C10H20N2O2S</t>
  </si>
  <si>
    <t xml:space="preserve">C9H18FN4P</t>
  </si>
  <si>
    <t xml:space="preserve">TSCA-296</t>
  </si>
  <si>
    <t xml:space="preserve">TSCA-296_234.0196Da_3ppm_5iae</t>
  </si>
  <si>
    <t xml:space="preserve">C8H10O6S</t>
  </si>
  <si>
    <t xml:space="preserve">C9H13FP2S</t>
  </si>
  <si>
    <t xml:space="preserve">C8H9F2N2PS</t>
  </si>
  <si>
    <t xml:space="preserve">TSCA-297</t>
  </si>
  <si>
    <t xml:space="preserve">TSCA-297_234.0349Da_3ppm_5iae</t>
  </si>
  <si>
    <t xml:space="preserve">C12H10O3S</t>
  </si>
  <si>
    <t xml:space="preserve">C10H4F2N4O</t>
  </si>
  <si>
    <t xml:space="preserve">C10H12F2S2</t>
  </si>
  <si>
    <t xml:space="preserve">C14H7N2P</t>
  </si>
  <si>
    <t xml:space="preserve">TSCA-298</t>
  </si>
  <si>
    <t xml:space="preserve">TSCA-298_234.0738Da_3ppm_5iae</t>
  </si>
  <si>
    <t xml:space="preserve">C6H14F3N2O2P</t>
  </si>
  <si>
    <t xml:space="preserve">C9H14O7</t>
  </si>
  <si>
    <t xml:space="preserve">C7H16F2O4S</t>
  </si>
  <si>
    <t xml:space="preserve">C4H11N8O2P</t>
  </si>
  <si>
    <t xml:space="preserve">TSCA-299</t>
  </si>
  <si>
    <t xml:space="preserve">TSCA-299_234.0985Da_3ppm_5iae</t>
  </si>
  <si>
    <t xml:space="preserve">C11H23Br</t>
  </si>
  <si>
    <t xml:space="preserve">C10H13F3N2O</t>
  </si>
  <si>
    <t xml:space="preserve">C12H17ClF2</t>
  </si>
  <si>
    <t xml:space="preserve">C11H17F2OP</t>
  </si>
  <si>
    <t xml:space="preserve">TSCA-300</t>
  </si>
  <si>
    <t xml:space="preserve">TSCA-300_235.0999Da_3ppm_5iae</t>
  </si>
  <si>
    <t xml:space="preserve">C16H13NO</t>
  </si>
  <si>
    <t xml:space="preserve">C8H19N3OP2</t>
  </si>
  <si>
    <t xml:space="preserve">C7H15FN5OP</t>
  </si>
  <si>
    <t xml:space="preserve">TSCA-301</t>
  </si>
  <si>
    <t xml:space="preserve">TSCA-301_236.0774Da_3ppm_5iae</t>
  </si>
  <si>
    <t xml:space="preserve">C10H21BrO</t>
  </si>
  <si>
    <t xml:space="preserve">C7H8N8O2</t>
  </si>
  <si>
    <t xml:space="preserve">C9H11F3N2O2</t>
  </si>
  <si>
    <t xml:space="preserve">C11H15ClF2O</t>
  </si>
  <si>
    <t xml:space="preserve">C14H14ClF</t>
  </si>
  <si>
    <t xml:space="preserve">TSCA-302</t>
  </si>
  <si>
    <t xml:space="preserve">TSCA-302_236.081Da_3ppm_5iae</t>
  </si>
  <si>
    <t xml:space="preserve">C14H11F3</t>
  </si>
  <si>
    <t xml:space="preserve">C12H8N6</t>
  </si>
  <si>
    <t xml:space="preserve">C9H17O5P</t>
  </si>
  <si>
    <t xml:space="preserve">TSCA-303</t>
  </si>
  <si>
    <t xml:space="preserve">TSCA-303_236.1737Da_3ppm_5iae</t>
  </si>
  <si>
    <t xml:space="preserve">C10H24N2O4</t>
  </si>
  <si>
    <t xml:space="preserve">TSCA-304</t>
  </si>
  <si>
    <t xml:space="preserve">TSCA-304_236.1849Da_3ppm_5iae</t>
  </si>
  <si>
    <t xml:space="preserve">C9H24N4O3</t>
  </si>
  <si>
    <t xml:space="preserve">TSCA-305</t>
  </si>
  <si>
    <t xml:space="preserve">TSCA-305_236.2253Da_3ppm_5iae</t>
  </si>
  <si>
    <t xml:space="preserve">C15H28N2</t>
  </si>
  <si>
    <t xml:space="preserve">TSCA-306</t>
  </si>
  <si>
    <t xml:space="preserve">TSCA-306_237.019Da_3ppm_5iae</t>
  </si>
  <si>
    <t xml:space="preserve">C11H8ClNO3</t>
  </si>
  <si>
    <t xml:space="preserve">C7H6F3N3OS</t>
  </si>
  <si>
    <t xml:space="preserve">C9H10ClF2NS</t>
  </si>
  <si>
    <t xml:space="preserve">C6H9Cl2N5O</t>
  </si>
  <si>
    <t xml:space="preserve">TSCA-307</t>
  </si>
  <si>
    <t xml:space="preserve">TSCA-307_237.9606Da_3ppm_5iae</t>
  </si>
  <si>
    <t xml:space="preserve">C6H6O6S2</t>
  </si>
  <si>
    <t xml:space="preserve">C8H5Cl2FO3</t>
  </si>
  <si>
    <t xml:space="preserve">C8H6BrF3</t>
  </si>
  <si>
    <t xml:space="preserve">C7H9FP2S2</t>
  </si>
  <si>
    <t xml:space="preserve">C6H5F2N2PS2</t>
  </si>
  <si>
    <t xml:space="preserve">TSCA-308</t>
  </si>
  <si>
    <t xml:space="preserve">TSCA-308_238.0259Da_3ppm_5iae</t>
  </si>
  <si>
    <t xml:space="preserve">C9H7ClN4O2</t>
  </si>
  <si>
    <t xml:space="preserve">C6H10N2O6S</t>
  </si>
  <si>
    <t xml:space="preserve">C9H6F4O3</t>
  </si>
  <si>
    <t xml:space="preserve">C6H16ClFO2S2</t>
  </si>
  <si>
    <t xml:space="preserve">C9H15ClOS2</t>
  </si>
  <si>
    <t xml:space="preserve">TSCA-309</t>
  </si>
  <si>
    <t xml:space="preserve">TSCA-309_238.0453Da_3ppm_5iae</t>
  </si>
  <si>
    <t xml:space="preserve">C15H10OS</t>
  </si>
  <si>
    <t xml:space="preserve">C7H6N6O4</t>
  </si>
  <si>
    <t xml:space="preserve">C9H9F3O4</t>
  </si>
  <si>
    <t xml:space="preserve">C7H16N2OP2S</t>
  </si>
  <si>
    <t xml:space="preserve">C6H12FN4OPS</t>
  </si>
  <si>
    <t xml:space="preserve">TSCA-310</t>
  </si>
  <si>
    <t xml:space="preserve">TSCA-310_238.0876Da_3ppm_5iae</t>
  </si>
  <si>
    <t xml:space="preserve">C9H18O5S</t>
  </si>
  <si>
    <t xml:space="preserve">C11H15N2O2P</t>
  </si>
  <si>
    <t xml:space="preserve">C8H16FN2O3P</t>
  </si>
  <si>
    <t xml:space="preserve">C7H20F2O2S2</t>
  </si>
  <si>
    <t xml:space="preserve">C6H18F3N2PS</t>
  </si>
  <si>
    <t xml:space="preserve">TSCA-311</t>
  </si>
  <si>
    <t xml:space="preserve">TSCA-311_238.1569Da_3ppm_5iae</t>
  </si>
  <si>
    <t xml:space="preserve">C14H22O3</t>
  </si>
  <si>
    <t xml:space="preserve">C12H24F2S</t>
  </si>
  <si>
    <t xml:space="preserve">TSCA-312</t>
  </si>
  <si>
    <t xml:space="preserve">TSCA-312_238.2662Da_3ppm_5iae</t>
  </si>
  <si>
    <t xml:space="preserve">C17H34</t>
  </si>
  <si>
    <t xml:space="preserve">TSCA-313</t>
  </si>
  <si>
    <t xml:space="preserve">TSCA-313_240.0898Da_3ppm_5iae</t>
  </si>
  <si>
    <t xml:space="preserve">C14H12N2O2</t>
  </si>
  <si>
    <t xml:space="preserve">C6H16N4O4S</t>
  </si>
  <si>
    <t xml:space="preserve">C5H14FN6O2P</t>
  </si>
  <si>
    <t xml:space="preserve">TSCA-314</t>
  </si>
  <si>
    <t xml:space="preserve">TSCA-314_240.0923Da_3ppm_5iae</t>
  </si>
  <si>
    <t xml:space="preserve">C13H17ClO2</t>
  </si>
  <si>
    <t xml:space="preserve">C10H18ClFO3</t>
  </si>
  <si>
    <t xml:space="preserve">C6H17ClN6S</t>
  </si>
  <si>
    <t xml:space="preserve">TSCA-315</t>
  </si>
  <si>
    <t xml:space="preserve">TSCA-315_240.166Da_3ppm_5iae</t>
  </si>
  <si>
    <t xml:space="preserve">C13H24N2S</t>
  </si>
  <si>
    <t xml:space="preserve">C11H26FO2P</t>
  </si>
  <si>
    <t xml:space="preserve">TSCA-316</t>
  </si>
  <si>
    <t xml:space="preserve">TSCA-316_240.9485Da_3ppm_5iae</t>
  </si>
  <si>
    <t xml:space="preserve">C7H4BrN3O2</t>
  </si>
  <si>
    <t xml:space="preserve">C5H5Cl2N3O2S</t>
  </si>
  <si>
    <t xml:space="preserve">C4H8BrClF3N</t>
  </si>
  <si>
    <t xml:space="preserve">TSCA-317</t>
  </si>
  <si>
    <t xml:space="preserve">TSCA-317_241.062Da_3ppm_5iae</t>
  </si>
  <si>
    <t xml:space="preserve">C10H12ClN3O2</t>
  </si>
  <si>
    <t xml:space="preserve">C7H15NO6S</t>
  </si>
  <si>
    <t xml:space="preserve">C8H18FNP2S</t>
  </si>
  <si>
    <t xml:space="preserve">TSCA-318</t>
  </si>
  <si>
    <t xml:space="preserve">TSCA-318_241.1332Da_3ppm_5iae</t>
  </si>
  <si>
    <t xml:space="preserve">C13H15N5</t>
  </si>
  <si>
    <t xml:space="preserve">C10H16FN5O</t>
  </si>
  <si>
    <t xml:space="preserve">C9H20FNO5</t>
  </si>
  <si>
    <t xml:space="preserve">TSCA-319</t>
  </si>
  <si>
    <t xml:space="preserve">TSCA-319_241.2771Da_3ppm_5iae</t>
  </si>
  <si>
    <t xml:space="preserve">C16H35N</t>
  </si>
  <si>
    <t xml:space="preserve">TSCA-320</t>
  </si>
  <si>
    <t xml:space="preserve">TSCA-320_241.8946Da_3ppm_5iae</t>
  </si>
  <si>
    <t xml:space="preserve">C5H8Br2O</t>
  </si>
  <si>
    <t xml:space="preserve">C5H2BrF2O2P</t>
  </si>
  <si>
    <t xml:space="preserve">C6H2BrClF2O</t>
  </si>
  <si>
    <t xml:space="preserve">TSCA-321</t>
  </si>
  <si>
    <t xml:space="preserve">TSCA-321_242.0174Da_3ppm_5iae</t>
  </si>
  <si>
    <t xml:space="preserve">C8H6N2O7</t>
  </si>
  <si>
    <t xml:space="preserve">C6H5F7O2</t>
  </si>
  <si>
    <t xml:space="preserve">C9H9FN2OP2</t>
  </si>
  <si>
    <t xml:space="preserve">C8H5F2N4OP</t>
  </si>
  <si>
    <t xml:space="preserve">TSCA-322</t>
  </si>
  <si>
    <t xml:space="preserve">TSCA-322_242.0694Da_3ppm_5iae</t>
  </si>
  <si>
    <t xml:space="preserve">C11H12F2N2S</t>
  </si>
  <si>
    <t xml:space="preserve">C13H10N2O3</t>
  </si>
  <si>
    <t xml:space="preserve">C12H16FPS</t>
  </si>
  <si>
    <t xml:space="preserve">TSCA-323</t>
  </si>
  <si>
    <t xml:space="preserve">TSCA-323_242.1521Da_3ppm_5iae</t>
  </si>
  <si>
    <t xml:space="preserve">C13H22O4</t>
  </si>
  <si>
    <t xml:space="preserve">C11H24F2OS</t>
  </si>
  <si>
    <t xml:space="preserve">TSCA-324</t>
  </si>
  <si>
    <t xml:space="preserve">TSCA-324_242.222Da_3ppm_5iae</t>
  </si>
  <si>
    <t xml:space="preserve">C11H26N6</t>
  </si>
  <si>
    <t xml:space="preserve">TSCA-325</t>
  </si>
  <si>
    <t xml:space="preserve">TSCA-325_243.0574Da_3ppm_5iae</t>
  </si>
  <si>
    <t xml:space="preserve">C11H9N5S</t>
  </si>
  <si>
    <t xml:space="preserve">C7H14FNO5S</t>
  </si>
  <si>
    <t xml:space="preserve">C10H15NO2P2</t>
  </si>
  <si>
    <t xml:space="preserve">TSCA-326</t>
  </si>
  <si>
    <t xml:space="preserve">TSCA-326_244.0322Da_3ppm_5iae</t>
  </si>
  <si>
    <t xml:space="preserve">C9H6F6O</t>
  </si>
  <si>
    <t xml:space="preserve">C9H9FN2O3S</t>
  </si>
  <si>
    <t xml:space="preserve">C10H13O3PS</t>
  </si>
  <si>
    <t xml:space="preserve">C8H7F2N4OP</t>
  </si>
  <si>
    <t xml:space="preserve">C7H3F3N6O</t>
  </si>
  <si>
    <t xml:space="preserve">TSCA-327</t>
  </si>
  <si>
    <t xml:space="preserve">TSCA-327_244.1213Da_3ppm_5iae</t>
  </si>
  <si>
    <t xml:space="preserve">C14H16N2O2</t>
  </si>
  <si>
    <t xml:space="preserve">C7H16N8S</t>
  </si>
  <si>
    <t xml:space="preserve">TSCA-328</t>
  </si>
  <si>
    <t xml:space="preserve">TSCA-328_244.1937Da_3ppm_5iae</t>
  </si>
  <si>
    <t xml:space="preserve">C16H24N2</t>
  </si>
  <si>
    <t xml:space="preserve">TSCA-329</t>
  </si>
  <si>
    <t xml:space="preserve">TSCA-329_246.0043Da_3ppm_5iae</t>
  </si>
  <si>
    <t xml:space="preserve">C13H11Br</t>
  </si>
  <si>
    <t xml:space="preserve">C11H12Cl2S</t>
  </si>
  <si>
    <t xml:space="preserve">C5H15BrN2O2S</t>
  </si>
  <si>
    <t xml:space="preserve">C3H9BrF2N6</t>
  </si>
  <si>
    <t xml:space="preserve">TSCA-330</t>
  </si>
  <si>
    <t xml:space="preserve">TSCA-330_246.0662Da_3ppm_5iae</t>
  </si>
  <si>
    <t xml:space="preserve">C11H15ClO4</t>
  </si>
  <si>
    <t xml:space="preserve">C10H7FN6O</t>
  </si>
  <si>
    <t xml:space="preserve">C10H15O5P</t>
  </si>
  <si>
    <t xml:space="preserve">C9H17ClF2OS</t>
  </si>
  <si>
    <t xml:space="preserve">C10H15FN2S2</t>
  </si>
  <si>
    <t xml:space="preserve">TSCA-331</t>
  </si>
  <si>
    <t xml:space="preserve">TSCA-331_246.1833Da_3ppm_5iae</t>
  </si>
  <si>
    <t xml:space="preserve">C13H26O4</t>
  </si>
  <si>
    <t xml:space="preserve">TSCA-332</t>
  </si>
  <si>
    <t xml:space="preserve">TSCA-332_246.22Da_3ppm_5iae</t>
  </si>
  <si>
    <t xml:space="preserve">C14H30O3</t>
  </si>
  <si>
    <t xml:space="preserve">TSCA-333</t>
  </si>
  <si>
    <t xml:space="preserve">TSCA-333_248.0603Da_3ppm_5iae</t>
  </si>
  <si>
    <t xml:space="preserve">C13H13O3P</t>
  </si>
  <si>
    <t xml:space="preserve">C12H9FN2O3</t>
  </si>
  <si>
    <t xml:space="preserve">C9H10F2N2O4</t>
  </si>
  <si>
    <t xml:space="preserve">C11H15F2PS</t>
  </si>
  <si>
    <t xml:space="preserve">TSCA-334</t>
  </si>
  <si>
    <t xml:space="preserve">TSCA-334_248.9958Da_3ppm_5iae</t>
  </si>
  <si>
    <t xml:space="preserve">C9H9Cl2NO3</t>
  </si>
  <si>
    <t xml:space="preserve">C8H11NO2S3</t>
  </si>
  <si>
    <t xml:space="preserve">C7H11Cl2F2NS</t>
  </si>
  <si>
    <t xml:space="preserve">C6H11ClF2NOPS</t>
  </si>
  <si>
    <t xml:space="preserve">TSCA-335</t>
  </si>
  <si>
    <t xml:space="preserve">TSCA-335_249.0906Da_3ppm_5iae</t>
  </si>
  <si>
    <t xml:space="preserve">C15H11N3O</t>
  </si>
  <si>
    <t xml:space="preserve">C7H17N5OP2</t>
  </si>
  <si>
    <t xml:space="preserve">C6H13FN7OP</t>
  </si>
  <si>
    <t xml:space="preserve">TSCA-336</t>
  </si>
  <si>
    <t xml:space="preserve">TSCA-336_249.1518Da_3ppm_5iae</t>
  </si>
  <si>
    <t xml:space="preserve">C18H19N</t>
  </si>
  <si>
    <t xml:space="preserve">C10H25N3P2</t>
  </si>
  <si>
    <t xml:space="preserve">C9H21FN5P</t>
  </si>
  <si>
    <t xml:space="preserve">TSCA-337</t>
  </si>
  <si>
    <t xml:space="preserve">TSCA-337_249.1724Da_3ppm_5iae</t>
  </si>
  <si>
    <t xml:space="preserve">C15H23NO2</t>
  </si>
  <si>
    <t xml:space="preserve">C9H24N5OP</t>
  </si>
  <si>
    <t xml:space="preserve">TSCA-338</t>
  </si>
  <si>
    <t xml:space="preserve">TSCA-338_250.0701Da_3ppm_5iae</t>
  </si>
  <si>
    <t xml:space="preserve">C10H10N4O4</t>
  </si>
  <si>
    <t xml:space="preserve">C10H18O3S2</t>
  </si>
  <si>
    <t xml:space="preserve">C8H12F2N4OS</t>
  </si>
  <si>
    <t xml:space="preserve">C9H16FN2OPS</t>
  </si>
  <si>
    <t xml:space="preserve">TSCA-339</t>
  </si>
  <si>
    <t xml:space="preserve">TSCA-339_250.0744Da_3ppm_5iae</t>
  </si>
  <si>
    <t xml:space="preserve">C15H10N2O2</t>
  </si>
  <si>
    <t xml:space="preserve">C10H13F3N2S</t>
  </si>
  <si>
    <t xml:space="preserve">C8H10N8S</t>
  </si>
  <si>
    <t xml:space="preserve">TSCA-340</t>
  </si>
  <si>
    <t xml:space="preserve">TSCA-340_250.122Da_3ppm_5iae</t>
  </si>
  <si>
    <t xml:space="preserve">C15H14N4</t>
  </si>
  <si>
    <t xml:space="preserve">C11H19FO5</t>
  </si>
  <si>
    <t xml:space="preserve">C12H23FS2</t>
  </si>
  <si>
    <t xml:space="preserve">TSCA-341</t>
  </si>
  <si>
    <t xml:space="preserve">TSCA-341_250.168Da_3ppm_5iae</t>
  </si>
  <si>
    <t xml:space="preserve">C14H22N2O2</t>
  </si>
  <si>
    <t xml:space="preserve">TSCA-342</t>
  </si>
  <si>
    <t xml:space="preserve">TSCA-342_250.2408Da_3ppm_5iae</t>
  </si>
  <si>
    <t xml:space="preserve">C16H30N2</t>
  </si>
  <si>
    <t xml:space="preserve">TSCA-343</t>
  </si>
  <si>
    <t xml:space="preserve">TSCA-343_252.0015Da_3ppm_5iae</t>
  </si>
  <si>
    <t xml:space="preserve">C12H9ClO2S</t>
  </si>
  <si>
    <t xml:space="preserve">C6H12F3OPS2</t>
  </si>
  <si>
    <t xml:space="preserve">C7H6F2N2O4S</t>
  </si>
  <si>
    <t xml:space="preserve">C5H9ClN6S2</t>
  </si>
  <si>
    <t xml:space="preserve">C7H12ClF3S2</t>
  </si>
  <si>
    <t xml:space="preserve">TSCA-344</t>
  </si>
  <si>
    <t xml:space="preserve">TSCA-344_252.0941Da_3ppm_5iae</t>
  </si>
  <si>
    <t xml:space="preserve">C20H12</t>
  </si>
  <si>
    <t xml:space="preserve">C12H18N2P2</t>
  </si>
  <si>
    <t xml:space="preserve">C11H14FN4P</t>
  </si>
  <si>
    <t xml:space="preserve">TSCA-345</t>
  </si>
  <si>
    <t xml:space="preserve">TSCA-345_252.1113Da_3ppm_5iae</t>
  </si>
  <si>
    <t xml:space="preserve">C12H16N2O4</t>
  </si>
  <si>
    <t xml:space="preserve">C11H22FOPS</t>
  </si>
  <si>
    <t xml:space="preserve">C10H18F2N2OS</t>
  </si>
  <si>
    <t xml:space="preserve">TSCA-346</t>
  </si>
  <si>
    <t xml:space="preserve">TSCA-346_252.1257Da_3ppm_5iae</t>
  </si>
  <si>
    <t xml:space="preserve">C16H16N2O</t>
  </si>
  <si>
    <t xml:space="preserve">C10H17N6P</t>
  </si>
  <si>
    <t xml:space="preserve">C12H20F3P</t>
  </si>
  <si>
    <t xml:space="preserve">TSCA-347</t>
  </si>
  <si>
    <t xml:space="preserve">TSCA-347_252.1283Da_3ppm_5iae</t>
  </si>
  <si>
    <t xml:space="preserve">C15H21ClO</t>
  </si>
  <si>
    <t xml:space="preserve">C14H21O2P</t>
  </si>
  <si>
    <t xml:space="preserve">C7H21N6PS</t>
  </si>
  <si>
    <t xml:space="preserve">TSCA-348</t>
  </si>
  <si>
    <t xml:space="preserve">TSCA-348_252.1363Da_3ppm_5iae</t>
  </si>
  <si>
    <t xml:space="preserve">C14H20O4</t>
  </si>
  <si>
    <t xml:space="preserve">C12H22F2OS</t>
  </si>
  <si>
    <t xml:space="preserve">C7H20N6O2S</t>
  </si>
  <si>
    <t xml:space="preserve">TSCA-349</t>
  </si>
  <si>
    <t xml:space="preserve">TSCA-349_252.1575Da_3ppm_5iae</t>
  </si>
  <si>
    <t xml:space="preserve">C11H24O6</t>
  </si>
  <si>
    <t xml:space="preserve">C12H27FP2</t>
  </si>
  <si>
    <t xml:space="preserve">C8H24F3N2OP</t>
  </si>
  <si>
    <t xml:space="preserve">TSCA-350</t>
  </si>
  <si>
    <t xml:space="preserve">TSCA-350_252.2454Da_3ppm_5iae</t>
  </si>
  <si>
    <t xml:space="preserve">C17H32O</t>
  </si>
  <si>
    <t xml:space="preserve">TSCA-351</t>
  </si>
  <si>
    <t xml:space="preserve">TSCA-351_253.0054Da_3ppm_5iae</t>
  </si>
  <si>
    <t xml:space="preserve">C11H11NS3</t>
  </si>
  <si>
    <t xml:space="preserve">C5H10F3NO3S2</t>
  </si>
  <si>
    <t xml:space="preserve">C11H3N5OS</t>
  </si>
  <si>
    <t xml:space="preserve">TSCA-352</t>
  </si>
  <si>
    <t xml:space="preserve">TSCA-352_254.0436Da_3ppm_5iae</t>
  </si>
  <si>
    <t xml:space="preserve">C12H14O2S2</t>
  </si>
  <si>
    <t xml:space="preserve">C12H6N4O3</t>
  </si>
  <si>
    <t xml:space="preserve">C8H10F3N2O2P</t>
  </si>
  <si>
    <t xml:space="preserve">C5H14N6S3</t>
  </si>
  <si>
    <t xml:space="preserve">C11H12FN2PS</t>
  </si>
  <si>
    <t xml:space="preserve">TSCA-353</t>
  </si>
  <si>
    <t xml:space="preserve">TSCA-353_254.0767Da_3ppm_5iae</t>
  </si>
  <si>
    <t xml:space="preserve">C16H14OS</t>
  </si>
  <si>
    <t xml:space="preserve">C8H10N6O4</t>
  </si>
  <si>
    <t xml:space="preserve">C10H13F3O4</t>
  </si>
  <si>
    <t xml:space="preserve">C8H20N2OP2S</t>
  </si>
  <si>
    <t xml:space="preserve">C7H16FN4OPS</t>
  </si>
  <si>
    <t xml:space="preserve">TSCA-354</t>
  </si>
  <si>
    <t xml:space="preserve">TSCA-354_254.0973Da_3ppm_5iae</t>
  </si>
  <si>
    <t xml:space="preserve">C11H12F2N4O</t>
  </si>
  <si>
    <t xml:space="preserve">C13H18O3S</t>
  </si>
  <si>
    <t xml:space="preserve">C14H11FN4</t>
  </si>
  <si>
    <t xml:space="preserve">C10H16F2O5</t>
  </si>
  <si>
    <t xml:space="preserve">C7H19N4O2PS</t>
  </si>
  <si>
    <t xml:space="preserve">TSCA-355</t>
  </si>
  <si>
    <t xml:space="preserve">TSCA-355_254.1884Da_3ppm_5iae</t>
  </si>
  <si>
    <t xml:space="preserve">C15H26O3</t>
  </si>
  <si>
    <t xml:space="preserve">C13H28F2S</t>
  </si>
  <si>
    <t xml:space="preserve">TSCA-356</t>
  </si>
  <si>
    <t xml:space="preserve">TSCA-356_254.2035Da_3ppm_5iae</t>
  </si>
  <si>
    <t xml:space="preserve">C19H26</t>
  </si>
  <si>
    <t xml:space="preserve">C11H32N2P2</t>
  </si>
  <si>
    <t xml:space="preserve">C10H28FN4P</t>
  </si>
  <si>
    <t xml:space="preserve">TSCA-357</t>
  </si>
  <si>
    <t xml:space="preserve">TSCA-357_255.058Da_3ppm_5iae</t>
  </si>
  <si>
    <t xml:space="preserve">C13H15Cl2N</t>
  </si>
  <si>
    <t xml:space="preserve">C11H11ClFN3O</t>
  </si>
  <si>
    <t xml:space="preserve">C12H9N5S</t>
  </si>
  <si>
    <t xml:space="preserve">C12H15ClNOP</t>
  </si>
  <si>
    <t xml:space="preserve">TSCA-358</t>
  </si>
  <si>
    <t xml:space="preserve">TSCA-358_255.1007Da_3ppm_5iae</t>
  </si>
  <si>
    <t xml:space="preserve">C14H13N3O2</t>
  </si>
  <si>
    <t xml:space="preserve">C10H17F3NOP</t>
  </si>
  <si>
    <t xml:space="preserve">C7H13N9S</t>
  </si>
  <si>
    <t xml:space="preserve">TSCA-359</t>
  </si>
  <si>
    <t xml:space="preserve">TSCA-359_255.112Da_3ppm_5iae</t>
  </si>
  <si>
    <t xml:space="preserve">C13H13N5O</t>
  </si>
  <si>
    <t xml:space="preserve">C13H21NS2</t>
  </si>
  <si>
    <t xml:space="preserve">C10H21F2NP2</t>
  </si>
  <si>
    <t xml:space="preserve">C9H17F3N3P</t>
  </si>
  <si>
    <t xml:space="preserve">TSCA-360</t>
  </si>
  <si>
    <t xml:space="preserve">TSCA-360_255.2565Da_3ppm_5iae</t>
  </si>
  <si>
    <t xml:space="preserve">C16H33NO</t>
  </si>
  <si>
    <t xml:space="preserve">TSCA-361</t>
  </si>
  <si>
    <t xml:space="preserve">TSCA-361_255.2672Da_3ppm_5iae</t>
  </si>
  <si>
    <t xml:space="preserve">C15H33N3</t>
  </si>
  <si>
    <t xml:space="preserve">TSCA-362</t>
  </si>
  <si>
    <t xml:space="preserve">TSCA-362_256.0461Da_3ppm_5iae</t>
  </si>
  <si>
    <t xml:space="preserve">C12H17BrO</t>
  </si>
  <si>
    <t xml:space="preserve">C11H7F3N2O2</t>
  </si>
  <si>
    <t xml:space="preserve">C10H18Cl2OS</t>
  </si>
  <si>
    <t xml:space="preserve">C9H18ClO2PS</t>
  </si>
  <si>
    <t xml:space="preserve">TSCA-363</t>
  </si>
  <si>
    <t xml:space="preserve">TSCA-363_256.1324Da_3ppm_5iae</t>
  </si>
  <si>
    <t xml:space="preserve">C14H16N4O</t>
  </si>
  <si>
    <t xml:space="preserve">C14H24S2</t>
  </si>
  <si>
    <t xml:space="preserve">C10H21FO6</t>
  </si>
  <si>
    <t xml:space="preserve">C11H24F2P2</t>
  </si>
  <si>
    <t xml:space="preserve">TSCA-364</t>
  </si>
  <si>
    <t xml:space="preserve">TSCA-364_257.0668Da_3ppm_5iae</t>
  </si>
  <si>
    <t xml:space="preserve">C15H12FNS</t>
  </si>
  <si>
    <t xml:space="preserve">C10H7N7O2</t>
  </si>
  <si>
    <t xml:space="preserve">C12H10F3NO2</t>
  </si>
  <si>
    <t xml:space="preserve">TSCA-365</t>
  </si>
  <si>
    <t xml:space="preserve">TSCA-365_258.0085Da_3ppm_5iae</t>
  </si>
  <si>
    <t xml:space="preserve">C14H7ClO3</t>
  </si>
  <si>
    <t xml:space="preserve">C7H13Cl2N2O2P</t>
  </si>
  <si>
    <t xml:space="preserve">C7H3F9</t>
  </si>
  <si>
    <t xml:space="preserve">C12H9ClF2S</t>
  </si>
  <si>
    <t xml:space="preserve">C7H7ClN6OS</t>
  </si>
  <si>
    <t xml:space="preserve">TSCA-366</t>
  </si>
  <si>
    <t xml:space="preserve">TSCA-366_259.0481Da_3ppm_5iae</t>
  </si>
  <si>
    <t xml:space="preserve">C13H9NO5</t>
  </si>
  <si>
    <t xml:space="preserve">C11H11F2NO2S</t>
  </si>
  <si>
    <t xml:space="preserve">C8H6N9P</t>
  </si>
  <si>
    <t xml:space="preserve">C10H9F3N3P</t>
  </si>
  <si>
    <t xml:space="preserve">TSCA-367</t>
  </si>
  <si>
    <t xml:space="preserve">TSCA-367_259.0878Da_3ppm_5iae</t>
  </si>
  <si>
    <t xml:space="preserve">C11H17NO4S</t>
  </si>
  <si>
    <t xml:space="preserve">C13H14N3OP</t>
  </si>
  <si>
    <t xml:space="preserve">C9H19F2NOS2</t>
  </si>
  <si>
    <t xml:space="preserve">C10H15FN3O2P</t>
  </si>
  <si>
    <t xml:space="preserve">TSCA-368</t>
  </si>
  <si>
    <t xml:space="preserve">TSCA-368_259.9575Da_3ppm_5iae</t>
  </si>
  <si>
    <t xml:space="preserve">C8H8N2S4</t>
  </si>
  <si>
    <t xml:space="preserve">C9H6Cl2N2OS</t>
  </si>
  <si>
    <t xml:space="preserve">C8N6OS2</t>
  </si>
  <si>
    <t xml:space="preserve">C10H3F3OS2</t>
  </si>
  <si>
    <t xml:space="preserve">TSCA-369</t>
  </si>
  <si>
    <t xml:space="preserve">TSCA-369_260.1736Da_3ppm_5iae</t>
  </si>
  <si>
    <t xml:space="preserve">C12H24N2O4</t>
  </si>
  <si>
    <t xml:space="preserve">C11H30FOPS</t>
  </si>
  <si>
    <t xml:space="preserve">C10H26F2N2OS</t>
  </si>
  <si>
    <t xml:space="preserve">TSCA-370</t>
  </si>
  <si>
    <t xml:space="preserve">TSCA-370_260.1774Da_3ppm_5iae</t>
  </si>
  <si>
    <t xml:space="preserve">C17H24O2</t>
  </si>
  <si>
    <t xml:space="preserve">TSCA-371</t>
  </si>
  <si>
    <t xml:space="preserve">TSCA-371_260.9384Da_3ppm_5iae</t>
  </si>
  <si>
    <t xml:space="preserve">C6H4BrN3O4</t>
  </si>
  <si>
    <t xml:space="preserve">C4H3Cl3FN5O</t>
  </si>
  <si>
    <t xml:space="preserve">C4H11Cl3FNS2</t>
  </si>
  <si>
    <t xml:space="preserve">C4H6BrF2N3OS</t>
  </si>
  <si>
    <t xml:space="preserve">TSCA-372</t>
  </si>
  <si>
    <t xml:space="preserve">TSCA-372_262.0978Da_3ppm_5iae</t>
  </si>
  <si>
    <t xml:space="preserve">C12H23PS2</t>
  </si>
  <si>
    <t xml:space="preserve">C11H11FN6O</t>
  </si>
  <si>
    <t xml:space="preserve">C11H19FN2S2</t>
  </si>
  <si>
    <t xml:space="preserve">C8H20F2N2OS2</t>
  </si>
  <si>
    <t xml:space="preserve">TSCA-373</t>
  </si>
  <si>
    <t xml:space="preserve">TSCA-373_262.1052Da_3ppm_5iae</t>
  </si>
  <si>
    <t xml:space="preserve">C11H18O7</t>
  </si>
  <si>
    <t xml:space="preserve">C11H17F2N2OP</t>
  </si>
  <si>
    <t xml:space="preserve">C12H21FOP2</t>
  </si>
  <si>
    <t xml:space="preserve">TSCA-374</t>
  </si>
  <si>
    <t xml:space="preserve">TSCA-374_262.2366Da_3ppm_5iae</t>
  </si>
  <si>
    <t xml:space="preserve">C12H30N4O2</t>
  </si>
  <si>
    <t xml:space="preserve">TSCA-375</t>
  </si>
  <si>
    <t xml:space="preserve">TSCA-375_262.8631Da_3ppm_5iae</t>
  </si>
  <si>
    <t xml:space="preserve">C6H2Cl5N</t>
  </si>
  <si>
    <t xml:space="preserve">C6H3BrNPS2</t>
  </si>
  <si>
    <t xml:space="preserve">C5H2Cl4NOP</t>
  </si>
  <si>
    <t xml:space="preserve">TSCA-376</t>
  </si>
  <si>
    <t xml:space="preserve">TSCA-376_263.1157Da_3ppm_5iae</t>
  </si>
  <si>
    <t xml:space="preserve">C14H17NO4</t>
  </si>
  <si>
    <t xml:space="preserve">C12H19F2NOS</t>
  </si>
  <si>
    <t xml:space="preserve">C7H17N7O2S</t>
  </si>
  <si>
    <t xml:space="preserve">TSCA-377</t>
  </si>
  <si>
    <t xml:space="preserve">TSCA-377_263.9455Da_3ppm_5iae</t>
  </si>
  <si>
    <t xml:space="preserve">C8H9BrO3S</t>
  </si>
  <si>
    <t xml:space="preserve">C6H3BrF2N4O</t>
  </si>
  <si>
    <t xml:space="preserve">C6H8Cl3FN2S</t>
  </si>
  <si>
    <t xml:space="preserve">C6H11BrF2S2</t>
  </si>
  <si>
    <t xml:space="preserve">TSCA-378</t>
  </si>
  <si>
    <t xml:space="preserve">TSCA-378_264.0195Da_3ppm_5iae</t>
  </si>
  <si>
    <t xml:space="preserve">C6H5F9O</t>
  </si>
  <si>
    <t xml:space="preserve">C12H9FN2S2</t>
  </si>
  <si>
    <t xml:space="preserve">C13H13PS2</t>
  </si>
  <si>
    <t xml:space="preserve">C4H2F6N6O</t>
  </si>
  <si>
    <t xml:space="preserve">C5H6F5N4OP</t>
  </si>
  <si>
    <t xml:space="preserve">TSCA-379</t>
  </si>
  <si>
    <t xml:space="preserve">TSCA-379_264.0494Da_3ppm_5iae</t>
  </si>
  <si>
    <t xml:space="preserve">C10H8N4O5</t>
  </si>
  <si>
    <t xml:space="preserve">C10H16O4S2</t>
  </si>
  <si>
    <t xml:space="preserve">C7H8F3N6P</t>
  </si>
  <si>
    <t xml:space="preserve">C6H4F4N8</t>
  </si>
  <si>
    <t xml:space="preserve">C8H7F7N2</t>
  </si>
  <si>
    <t xml:space="preserve">TSCA-380</t>
  </si>
  <si>
    <t xml:space="preserve">TSCA-380_264.0568Da_3ppm_5iae</t>
  </si>
  <si>
    <t xml:space="preserve">C12H12N2O3S</t>
  </si>
  <si>
    <t xml:space="preserve">C8H16F3O2PS</t>
  </si>
  <si>
    <t xml:space="preserve">C11H18FPS2</t>
  </si>
  <si>
    <t xml:space="preserve">C10H14F2N2S2</t>
  </si>
  <si>
    <t xml:space="preserve">TSCA-381</t>
  </si>
  <si>
    <t xml:space="preserve">TSCA-381_264.1395Da_3ppm_5iae</t>
  </si>
  <si>
    <t xml:space="preserve">C12H24O4S</t>
  </si>
  <si>
    <t xml:space="preserve">C14H21N2OP</t>
  </si>
  <si>
    <t xml:space="preserve">C10H26F2OS2</t>
  </si>
  <si>
    <t xml:space="preserve">C10H18F2N4O2</t>
  </si>
  <si>
    <t xml:space="preserve">TSCA-382</t>
  </si>
  <si>
    <t xml:space="preserve">TSCA-382_264.2456Da_3ppm_5iae</t>
  </si>
  <si>
    <t xml:space="preserve">C18H32O</t>
  </si>
  <si>
    <t xml:space="preserve">TSCA-383</t>
  </si>
  <si>
    <t xml:space="preserve">TSCA-383_264.874Da_3ppm_5iae</t>
  </si>
  <si>
    <t xml:space="preserve">C6H5Br2NO</t>
  </si>
  <si>
    <t xml:space="preserve">C5Cl3F2NOS</t>
  </si>
  <si>
    <t xml:space="preserve">C2HCl3F3NO2S</t>
  </si>
  <si>
    <t xml:space="preserve">TSCA-384</t>
  </si>
  <si>
    <t xml:space="preserve">TSCA-384_265.0413Da_3ppm_5iae</t>
  </si>
  <si>
    <t xml:space="preserve">C12H11NO4S</t>
  </si>
  <si>
    <t xml:space="preserve">C10H5F2N5O2</t>
  </si>
  <si>
    <t xml:space="preserve">C9H12FNO5S</t>
  </si>
  <si>
    <t xml:space="preserve">C11H9FN3O2P</t>
  </si>
  <si>
    <t xml:space="preserve">TSCA-385</t>
  </si>
  <si>
    <t xml:space="preserve">TSCA-385_265.0595Da_3ppm_5iae</t>
  </si>
  <si>
    <t xml:space="preserve">C13H15NOS2</t>
  </si>
  <si>
    <t xml:space="preserve">C13H7N5O2</t>
  </si>
  <si>
    <t xml:space="preserve">C5H11N7O4S</t>
  </si>
  <si>
    <t xml:space="preserve">TSCA-386</t>
  </si>
  <si>
    <t xml:space="preserve">TSCA-386_265.1466Da_3ppm_5iae</t>
  </si>
  <si>
    <t xml:space="preserve">C18H19NO</t>
  </si>
  <si>
    <t xml:space="preserve">C10H25N3OP2</t>
  </si>
  <si>
    <t xml:space="preserve">C9H21FN5OP</t>
  </si>
  <si>
    <t xml:space="preserve">TSCA-387</t>
  </si>
  <si>
    <t xml:space="preserve">TSCA-387_265.9395Da_3ppm_5iae</t>
  </si>
  <si>
    <t xml:space="preserve">C6H3ClN2O6S</t>
  </si>
  <si>
    <t xml:space="preserve">C8H5BrF2O3</t>
  </si>
  <si>
    <t xml:space="preserve">C11H7BrOS</t>
  </si>
  <si>
    <t xml:space="preserve">C6H2ClF2N4PS</t>
  </si>
  <si>
    <t xml:space="preserve">C7H6ClFN2P2S</t>
  </si>
  <si>
    <t xml:space="preserve">TSCA-388</t>
  </si>
  <si>
    <t xml:space="preserve">TSCA-388_265.9552Da_3ppm_5iae</t>
  </si>
  <si>
    <t xml:space="preserve">C7H6O7S2</t>
  </si>
  <si>
    <t xml:space="preserve">C9H6BrF3O</t>
  </si>
  <si>
    <t xml:space="preserve">C6H10Cl4N2O</t>
  </si>
  <si>
    <t xml:space="preserve">C8H9FOP2S2</t>
  </si>
  <si>
    <t xml:space="preserve">C7H5F2N2OPS2</t>
  </si>
  <si>
    <t xml:space="preserve">TSCA-389</t>
  </si>
  <si>
    <t xml:space="preserve">TSCA-389_266.0553Da_3ppm_5iae</t>
  </si>
  <si>
    <t xml:space="preserve">C12H14N2OS2</t>
  </si>
  <si>
    <t xml:space="preserve">C12H6N6O2</t>
  </si>
  <si>
    <t xml:space="preserve">C14H9F3O2</t>
  </si>
  <si>
    <t xml:space="preserve">TSCA-390</t>
  </si>
  <si>
    <t xml:space="preserve">TSCA-390_266.1375Da_3ppm_5iae</t>
  </si>
  <si>
    <t xml:space="preserve">C12H26O2S2</t>
  </si>
  <si>
    <t xml:space="preserve">C12H18N4O3</t>
  </si>
  <si>
    <t xml:space="preserve">C11H24FN2PS</t>
  </si>
  <si>
    <t xml:space="preserve">C10H20F2N4S</t>
  </si>
  <si>
    <t xml:space="preserve">TSCA-391</t>
  </si>
  <si>
    <t xml:space="preserve">TSCA-391_266.152Da_3ppm_5iae</t>
  </si>
  <si>
    <t xml:space="preserve">C15H22O4</t>
  </si>
  <si>
    <t xml:space="preserve">C13H24F2OS</t>
  </si>
  <si>
    <t xml:space="preserve">C6H16F2N10</t>
  </si>
  <si>
    <t xml:space="preserve">TSCA-392</t>
  </si>
  <si>
    <t xml:space="preserve">TSCA-392_266.1647Da_3ppm_5iae</t>
  </si>
  <si>
    <t xml:space="preserve">C12H27O4P</t>
  </si>
  <si>
    <t xml:space="preserve">C9H25F3N2OS</t>
  </si>
  <si>
    <t xml:space="preserve">C11H23FN2O4</t>
  </si>
  <si>
    <t xml:space="preserve">TSCA-393</t>
  </si>
  <si>
    <t xml:space="preserve">TSCA-393_266.1669Da_3ppm_5iae</t>
  </si>
  <si>
    <t xml:space="preserve">C19H22O</t>
  </si>
  <si>
    <t xml:space="preserve">C11H28N2OP2</t>
  </si>
  <si>
    <t xml:space="preserve">C10H24FN4OP</t>
  </si>
  <si>
    <t xml:space="preserve">TSCA-394</t>
  </si>
  <si>
    <t xml:space="preserve">TSCA-394_267.1837Da_3ppm_5iae</t>
  </si>
  <si>
    <t xml:space="preserve">C15H25NO3</t>
  </si>
  <si>
    <t xml:space="preserve">C13H27F2NS</t>
  </si>
  <si>
    <t xml:space="preserve">TSCA-395</t>
  </si>
  <si>
    <t xml:space="preserve">TSCA-395_267.2924Da_3ppm_5iae</t>
  </si>
  <si>
    <t xml:space="preserve">C18H37N</t>
  </si>
  <si>
    <t xml:space="preserve">TSCA-396</t>
  </si>
  <si>
    <t xml:space="preserve">TSCA-396_268.0374Da_3ppm_5iae</t>
  </si>
  <si>
    <t xml:space="preserve">C16H12S2</t>
  </si>
  <si>
    <t xml:space="preserve">C15H8O5</t>
  </si>
  <si>
    <t xml:space="preserve">C8H8N6O3S</t>
  </si>
  <si>
    <t xml:space="preserve">C13H10F2O2S</t>
  </si>
  <si>
    <t xml:space="preserve">TSCA-397</t>
  </si>
  <si>
    <t xml:space="preserve">TSCA-397_268.0739Da_3ppm_5iae</t>
  </si>
  <si>
    <t xml:space="preserve">C16H12O4</t>
  </si>
  <si>
    <t xml:space="preserve">C9H12N6O2S</t>
  </si>
  <si>
    <t xml:space="preserve">C14H14F2OS</t>
  </si>
  <si>
    <t xml:space="preserve">TSCA-398</t>
  </si>
  <si>
    <t xml:space="preserve">TSCA-398_268.1245Da_3ppm_5iae</t>
  </si>
  <si>
    <t xml:space="preserve">C13H20N2O2S</t>
  </si>
  <si>
    <t xml:space="preserve">C21H16</t>
  </si>
  <si>
    <t xml:space="preserve">C11H14F2N6</t>
  </si>
  <si>
    <t xml:space="preserve">C13H17F5</t>
  </si>
  <si>
    <t xml:space="preserve">TSCA-399</t>
  </si>
  <si>
    <t xml:space="preserve">TSCA-399_268.8968Da_3ppm_5iae</t>
  </si>
  <si>
    <t xml:space="preserve">C8H3Cl4NO</t>
  </si>
  <si>
    <t xml:space="preserve">C9H4BrNS2</t>
  </si>
  <si>
    <t xml:space="preserve">C5HBrFNO6</t>
  </si>
  <si>
    <t xml:space="preserve">C5BrF3N3P</t>
  </si>
  <si>
    <t xml:space="preserve">C7H3Cl3NO2P</t>
  </si>
  <si>
    <t xml:space="preserve">TSCA-400</t>
  </si>
  <si>
    <t xml:space="preserve">TSCA-400_269.2579Da_3ppm_5iae</t>
  </si>
  <si>
    <t xml:space="preserve">C14H31N5</t>
  </si>
  <si>
    <t xml:space="preserve">TSCA-401</t>
  </si>
  <si>
    <t xml:space="preserve">TSCA-401_269.3084Da_3ppm_5iae</t>
  </si>
  <si>
    <t xml:space="preserve">C18H39N</t>
  </si>
  <si>
    <t xml:space="preserve">TSCA-402</t>
  </si>
  <si>
    <t xml:space="preserve">TSCA-402_270.0052Da_3ppm_5iae</t>
  </si>
  <si>
    <t xml:space="preserve">C8H14O4S3</t>
  </si>
  <si>
    <t xml:space="preserve">C8H6N4O5S</t>
  </si>
  <si>
    <t xml:space="preserve">C13H6ClF3O</t>
  </si>
  <si>
    <t xml:space="preserve">C10H11N2OPS2</t>
  </si>
  <si>
    <t xml:space="preserve">C9H7FN4OS2</t>
  </si>
  <si>
    <t xml:space="preserve">TSCA-403</t>
  </si>
  <si>
    <t xml:space="preserve">TSCA-403_270.1258Da_3ppm_5iae</t>
  </si>
  <si>
    <t xml:space="preserve">C17H18O3</t>
  </si>
  <si>
    <t xml:space="preserve">C10H18N6OS</t>
  </si>
  <si>
    <t xml:space="preserve">C12H21F3OS</t>
  </si>
  <si>
    <t xml:space="preserve">C15H20F2S</t>
  </si>
  <si>
    <t xml:space="preserve">C9H24N2O3P2</t>
  </si>
  <si>
    <t xml:space="preserve">TSCA-404</t>
  </si>
  <si>
    <t xml:space="preserve">TSCA-404_270.2922Da_3ppm_5iae</t>
  </si>
  <si>
    <t xml:space="preserve">C18H38O</t>
  </si>
  <si>
    <t xml:space="preserve">TSCA-405</t>
  </si>
  <si>
    <t xml:space="preserve">TSCA-405_271.157Da_3ppm_5iae</t>
  </si>
  <si>
    <t xml:space="preserve">C17H21NO2</t>
  </si>
  <si>
    <t xml:space="preserve">C11H22N5OP</t>
  </si>
  <si>
    <t xml:space="preserve">C8H23FN5O2P</t>
  </si>
  <si>
    <t xml:space="preserve">TSCA-406</t>
  </si>
  <si>
    <t xml:space="preserve">TSCA-406_271.8313Da_3ppm_5iae</t>
  </si>
  <si>
    <t xml:space="preserve">C4H2Br2O4</t>
  </si>
  <si>
    <t xml:space="preserve">C2H4Br2F2OS</t>
  </si>
  <si>
    <t xml:space="preserve">C4BrCl2N2OP</t>
  </si>
  <si>
    <t xml:space="preserve">TSCA-407</t>
  </si>
  <si>
    <t xml:space="preserve">TSCA-407_272.0684Da_3ppm_5iae</t>
  </si>
  <si>
    <t xml:space="preserve">C11H8F4N4</t>
  </si>
  <si>
    <t xml:space="preserve">C15H12O5</t>
  </si>
  <si>
    <t xml:space="preserve">C8H12N6O3S</t>
  </si>
  <si>
    <t xml:space="preserve">C10H9N8P</t>
  </si>
  <si>
    <t xml:space="preserve">C12H12F3N2P</t>
  </si>
  <si>
    <t xml:space="preserve">C9H5FN10</t>
  </si>
  <si>
    <t xml:space="preserve">TSCA-408</t>
  </si>
  <si>
    <t xml:space="preserve">TSCA-408_272.1081Da_3ppm_5iae</t>
  </si>
  <si>
    <t xml:space="preserve">C13H20O4S</t>
  </si>
  <si>
    <t xml:space="preserve">C14H13FN4O</t>
  </si>
  <si>
    <t xml:space="preserve">C11H22F2OS2</t>
  </si>
  <si>
    <t xml:space="preserve">TSCA-409</t>
  </si>
  <si>
    <t xml:space="preserve">TSCA-409_272.1129Da_3ppm_5iae</t>
  </si>
  <si>
    <t xml:space="preserve">C11H20N4S2</t>
  </si>
  <si>
    <t xml:space="preserve">C16H14F2N2</t>
  </si>
  <si>
    <t xml:space="preserve">C11H12N8O</t>
  </si>
  <si>
    <t xml:space="preserve">C10H26O2P2S</t>
  </si>
  <si>
    <t xml:space="preserve">C9H22FN2O2PS</t>
  </si>
  <si>
    <t xml:space="preserve">TSCA-410</t>
  </si>
  <si>
    <t xml:space="preserve">TSCA-410_272.1773Da_3ppm_5iae</t>
  </si>
  <si>
    <t xml:space="preserve">C10H28N2O4S</t>
  </si>
  <si>
    <t xml:space="preserve">C12H25N4OP</t>
  </si>
  <si>
    <t xml:space="preserve">C18H24O2</t>
  </si>
  <si>
    <t xml:space="preserve">TSCA-411</t>
  </si>
  <si>
    <t xml:space="preserve">TSCA-411_272.2464Da_3ppm_5iae</t>
  </si>
  <si>
    <t xml:space="preserve">C15H32N2O2</t>
  </si>
  <si>
    <t xml:space="preserve">TSCA-412</t>
  </si>
  <si>
    <t xml:space="preserve">TSCA-412_273.8438Da_3ppm_5iae</t>
  </si>
  <si>
    <t xml:space="preserve">C5H4Cl6</t>
  </si>
  <si>
    <t xml:space="preserve">C5H5BrClPS2</t>
  </si>
  <si>
    <t xml:space="preserve">C4HBrClFN2S2</t>
  </si>
  <si>
    <t xml:space="preserve">C5HBrCl2O4</t>
  </si>
  <si>
    <t xml:space="preserve">TSCA-413</t>
  </si>
  <si>
    <t xml:space="preserve">TSCA-413_273.8931Da_3ppm_5iae</t>
  </si>
  <si>
    <t xml:space="preserve">C6H4Cl2O4S2</t>
  </si>
  <si>
    <t xml:space="preserve">C5H2Cl2FN2O2PS</t>
  </si>
  <si>
    <t xml:space="preserve">C6H2Cl3FN2OS</t>
  </si>
  <si>
    <t xml:space="preserve">TSCA-414</t>
  </si>
  <si>
    <t xml:space="preserve">TSCA-414_273.9608Da_3ppm_5iae</t>
  </si>
  <si>
    <t xml:space="preserve">C6H12BrO5P</t>
  </si>
  <si>
    <t xml:space="preserve">C11H6BrF3</t>
  </si>
  <si>
    <t xml:space="preserve">C4H11Cl3FN2O2P</t>
  </si>
  <si>
    <t xml:space="preserve">C3H7Cl3F2N4O2</t>
  </si>
  <si>
    <t xml:space="preserve">C5H8BrFN2O5</t>
  </si>
  <si>
    <t xml:space="preserve">TSCA-415</t>
  </si>
  <si>
    <t xml:space="preserve">TSCA-415_273.9995Da_3ppm_5iae</t>
  </si>
  <si>
    <t xml:space="preserve">C14H11BrO</t>
  </si>
  <si>
    <t xml:space="preserve">C10H11ClN2OS2</t>
  </si>
  <si>
    <t xml:space="preserve">C9H7ClN2O6</t>
  </si>
  <si>
    <t xml:space="preserve">C6H15BrN2O3S</t>
  </si>
  <si>
    <t xml:space="preserve">C7H17BrClN2P</t>
  </si>
  <si>
    <t xml:space="preserve">TSCA-416</t>
  </si>
  <si>
    <t xml:space="preserve">TSCA-416_274.0007Da_3ppm_5iae</t>
  </si>
  <si>
    <t xml:space="preserve">C8H12Cl2O6</t>
  </si>
  <si>
    <t xml:space="preserve">C12H6ClF3O2</t>
  </si>
  <si>
    <t xml:space="preserve">C9H15Cl2FP2</t>
  </si>
  <si>
    <t xml:space="preserve">C8H11Cl2F2N2P</t>
  </si>
  <si>
    <t xml:space="preserve">C7H14O5S3</t>
  </si>
  <si>
    <t xml:space="preserve">TSCA-417</t>
  </si>
  <si>
    <t xml:space="preserve">TSCA-417_274.0149Da_3ppm_5iae</t>
  </si>
  <si>
    <t xml:space="preserve">C10H10O7S</t>
  </si>
  <si>
    <t xml:space="preserve">C11H14O2S3</t>
  </si>
  <si>
    <t xml:space="preserve">C8H12F2O4S2</t>
  </si>
  <si>
    <t xml:space="preserve">TSCA-418</t>
  </si>
  <si>
    <t xml:space="preserve">TSCA-418_274.0619Da_3ppm_5iae</t>
  </si>
  <si>
    <t xml:space="preserve">C10H14N2O5S</t>
  </si>
  <si>
    <t xml:space="preserve">C12H19OPS2</t>
  </si>
  <si>
    <t xml:space="preserve">C13H10F4O2</t>
  </si>
  <si>
    <t xml:space="preserve">C9H20FO2PS2</t>
  </si>
  <si>
    <t xml:space="preserve">C8H16F2N2O2S2</t>
  </si>
  <si>
    <t xml:space="preserve">TSCA-419</t>
  </si>
  <si>
    <t xml:space="preserve">TSCA-419_274.0667Da_3ppm_5iae</t>
  </si>
  <si>
    <t xml:space="preserve">C13H8F2N4O</t>
  </si>
  <si>
    <t xml:space="preserve">C15H14O3S</t>
  </si>
  <si>
    <t xml:space="preserve">C14H12FN2OP</t>
  </si>
  <si>
    <t xml:space="preserve">TSCA-420</t>
  </si>
  <si>
    <t xml:space="preserve">TSCA-420_274.1068Da_3ppm_5iae</t>
  </si>
  <si>
    <t xml:space="preserve">C13H14N4O3</t>
  </si>
  <si>
    <t xml:space="preserve">C13H22O2S2</t>
  </si>
  <si>
    <t xml:space="preserve">C10H22F2O2P2</t>
  </si>
  <si>
    <t xml:space="preserve">C11H16F2N4S</t>
  </si>
  <si>
    <t xml:space="preserve">TSCA-421</t>
  </si>
  <si>
    <t xml:space="preserve">TSCA-421_274.2045Da_3ppm_5iae</t>
  </si>
  <si>
    <t xml:space="preserve">C17H26N2O</t>
  </si>
  <si>
    <t xml:space="preserve">TSCA-422</t>
  </si>
  <si>
    <t xml:space="preserve">TSCA-422_275.0542Da_3ppm_5iae</t>
  </si>
  <si>
    <t xml:space="preserve">C12H9N3O5</t>
  </si>
  <si>
    <t xml:space="preserve">C10H11F2N3O2S</t>
  </si>
  <si>
    <t xml:space="preserve">C7H6N11P</t>
  </si>
  <si>
    <t xml:space="preserve">C9H9F3N5P</t>
  </si>
  <si>
    <t xml:space="preserve">C8H5F4N7</t>
  </si>
  <si>
    <t xml:space="preserve">TSCA-423</t>
  </si>
  <si>
    <t xml:space="preserve">TSCA-423_275.0617Da_3ppm_5iae</t>
  </si>
  <si>
    <t xml:space="preserve">C14H13NO3S</t>
  </si>
  <si>
    <t xml:space="preserve">C12H7F2N5O</t>
  </si>
  <si>
    <t xml:space="preserve">C8H12F3NO6</t>
  </si>
  <si>
    <t xml:space="preserve">C13H11FN3OP</t>
  </si>
  <si>
    <t xml:space="preserve">TSCA-424</t>
  </si>
  <si>
    <t xml:space="preserve">TSCA-424_275.9291Da_3ppm_5iae</t>
  </si>
  <si>
    <t xml:space="preserve">C6H7Cl3N2O2S</t>
  </si>
  <si>
    <t xml:space="preserve">C6H10BrFO2S2</t>
  </si>
  <si>
    <t xml:space="preserve">C6H2BrFN4O3</t>
  </si>
  <si>
    <t xml:space="preserve">TSCA-425</t>
  </si>
  <si>
    <t xml:space="preserve">TSCA-425_276.1474Da_3ppm_5iae</t>
  </si>
  <si>
    <t xml:space="preserve">C15H20N2O3</t>
  </si>
  <si>
    <t xml:space="preserve">C14H26FPS</t>
  </si>
  <si>
    <t xml:space="preserve">C13H22F2N2S</t>
  </si>
  <si>
    <t xml:space="preserve">TSCA-426</t>
  </si>
  <si>
    <t xml:space="preserve">TSCA-426_276.1857Da_3ppm_5iae</t>
  </si>
  <si>
    <t xml:space="preserve">C15H29ClO2</t>
  </si>
  <si>
    <t xml:space="preserve">C14H29O3P</t>
  </si>
  <si>
    <t xml:space="preserve">C12H31F2PS</t>
  </si>
  <si>
    <t xml:space="preserve">C13H25FN2O3</t>
  </si>
  <si>
    <t xml:space="preserve">TSCA-427</t>
  </si>
  <si>
    <t xml:space="preserve">TSCA-427_277.1274Da_3ppm_5iae</t>
  </si>
  <si>
    <t xml:space="preserve">C10H19N3O6</t>
  </si>
  <si>
    <t xml:space="preserve">C16H17F2NO</t>
  </si>
  <si>
    <t xml:space="preserve">C10H18F2N5P</t>
  </si>
  <si>
    <t xml:space="preserve">C7H19F3N5OP</t>
  </si>
  <si>
    <t xml:space="preserve">C11H22FN3P2</t>
  </si>
  <si>
    <t xml:space="preserve">TSCA-428</t>
  </si>
  <si>
    <t xml:space="preserve">TSCA-428_277.2041Da_3ppm_5iae</t>
  </si>
  <si>
    <t xml:space="preserve">C17H27NO2</t>
  </si>
  <si>
    <t xml:space="preserve">C10H27N7S</t>
  </si>
  <si>
    <t xml:space="preserve">TSCA-429</t>
  </si>
  <si>
    <t xml:space="preserve">TSCA-429_277.2405Da_3ppm_5iae</t>
  </si>
  <si>
    <t xml:space="preserve">C18H31NO</t>
  </si>
  <si>
    <t xml:space="preserve">TSCA-430</t>
  </si>
  <si>
    <t xml:space="preserve">TSCA-430_278.0834Da_3ppm_5iae</t>
  </si>
  <si>
    <t xml:space="preserve">C12H14N4O2S</t>
  </si>
  <si>
    <t xml:space="preserve">C9H22F2OP2S</t>
  </si>
  <si>
    <t xml:space="preserve">C6H15N8OPS</t>
  </si>
  <si>
    <t xml:space="preserve">TSCA-431</t>
  </si>
  <si>
    <t xml:space="preserve">TSCA-431_278.1054Da_3ppm_5iae</t>
  </si>
  <si>
    <t xml:space="preserve">C17H14N2O2</t>
  </si>
  <si>
    <t xml:space="preserve">C9H18N4O4S</t>
  </si>
  <si>
    <t xml:space="preserve">C13H18F3OP</t>
  </si>
  <si>
    <t xml:space="preserve">C9H20N4O2P2</t>
  </si>
  <si>
    <t xml:space="preserve">TSCA-432</t>
  </si>
  <si>
    <t xml:space="preserve">TSCA-432_278.1272Da_3ppm_5iae</t>
  </si>
  <si>
    <t xml:space="preserve">C14H18N2O4</t>
  </si>
  <si>
    <t xml:space="preserve">C15H14N6</t>
  </si>
  <si>
    <t xml:space="preserve">C13H24FOPS</t>
  </si>
  <si>
    <t xml:space="preserve">TSCA-433</t>
  </si>
  <si>
    <t xml:space="preserve">TSCA-433_278.1308Da_3ppm_5iae</t>
  </si>
  <si>
    <t xml:space="preserve">C19H18O2</t>
  </si>
  <si>
    <t xml:space="preserve">C12H18N6S</t>
  </si>
  <si>
    <t xml:space="preserve">C11H22N2O4S</t>
  </si>
  <si>
    <t xml:space="preserve">C11H24N2O2P2</t>
  </si>
  <si>
    <t xml:space="preserve">TSCA-434</t>
  </si>
  <si>
    <t xml:space="preserve">TSCA-434_280.088Da_3ppm_5iae</t>
  </si>
  <si>
    <t xml:space="preserve">C13H16N2O3S</t>
  </si>
  <si>
    <t xml:space="preserve">C14H9FN6</t>
  </si>
  <si>
    <t xml:space="preserve">C11H10F2N6O</t>
  </si>
  <si>
    <t xml:space="preserve">C12H22FPS2</t>
  </si>
  <si>
    <t xml:space="preserve">C11H18F2N2S2</t>
  </si>
  <si>
    <t xml:space="preserve">TSCA-435</t>
  </si>
  <si>
    <t xml:space="preserve">TSCA-435_282.0776Da_3ppm_5iae</t>
  </si>
  <si>
    <t xml:space="preserve">C10H18O7S</t>
  </si>
  <si>
    <t xml:space="preserve">C12H15N2O4P</t>
  </si>
  <si>
    <t xml:space="preserve">C14H10F4N2</t>
  </si>
  <si>
    <t xml:space="preserve">C9H16F2N4S2</t>
  </si>
  <si>
    <t xml:space="preserve">C11H21FOP2S</t>
  </si>
  <si>
    <t xml:space="preserve">TSCA-436</t>
  </si>
  <si>
    <t xml:space="preserve">TSCA-436_282.1408Da_3ppm_5iae</t>
  </si>
  <si>
    <t xml:space="preserve">C22H18</t>
  </si>
  <si>
    <t xml:space="preserve">C14H22N2O2S</t>
  </si>
  <si>
    <t xml:space="preserve">C14H24N2P2</t>
  </si>
  <si>
    <t xml:space="preserve">C13H20FN4P</t>
  </si>
  <si>
    <t xml:space="preserve">TSCA-437</t>
  </si>
  <si>
    <t xml:space="preserve">TSCA-437_282.1982Da_3ppm_5iae</t>
  </si>
  <si>
    <t xml:space="preserve">C20H26O</t>
  </si>
  <si>
    <t xml:space="preserve">C12H32N2OP2</t>
  </si>
  <si>
    <t xml:space="preserve">C11H28FN4OP</t>
  </si>
  <si>
    <t xml:space="preserve">TSCA-438</t>
  </si>
  <si>
    <t xml:space="preserve">TSCA-438_284.0797Da_3ppm_5iae</t>
  </si>
  <si>
    <t xml:space="preserve">C15H12N2O4</t>
  </si>
  <si>
    <t xml:space="preserve">C13H14F2N2OS</t>
  </si>
  <si>
    <t xml:space="preserve">C14H18FOPS</t>
  </si>
  <si>
    <t xml:space="preserve">TSCA-439</t>
  </si>
  <si>
    <t xml:space="preserve">TSCA-439_285.1114Da_3ppm_5iae</t>
  </si>
  <si>
    <t xml:space="preserve">C15H15N3O3</t>
  </si>
  <si>
    <t xml:space="preserve">C13H17F2N3S</t>
  </si>
  <si>
    <t xml:space="preserve">C14H21FNPS</t>
  </si>
  <si>
    <t xml:space="preserve">TSCA-440</t>
  </si>
  <si>
    <t xml:space="preserve">TSCA-440_285.1478Da_3ppm_5iae</t>
  </si>
  <si>
    <t xml:space="preserve">C16H19N3O2</t>
  </si>
  <si>
    <t xml:space="preserve">C9H19N9S</t>
  </si>
  <si>
    <t xml:space="preserve">C11H22F3N3S</t>
  </si>
  <si>
    <t xml:space="preserve">TSCA-441</t>
  </si>
  <si>
    <t xml:space="preserve">TSCA-441_285.944Da_3ppm_5iae</t>
  </si>
  <si>
    <t xml:space="preserve">C12H8Cl2S2</t>
  </si>
  <si>
    <t xml:space="preserve">C6H11BrN2O2S2</t>
  </si>
  <si>
    <t xml:space="preserve">C9H6Cl2F2O2S</t>
  </si>
  <si>
    <t xml:space="preserve">C11H4Cl2O5</t>
  </si>
  <si>
    <t xml:space="preserve">TSCA-442</t>
  </si>
  <si>
    <t xml:space="preserve">TSCA-442_285.9703Da_3ppm_5iae</t>
  </si>
  <si>
    <t xml:space="preserve">C11H7ClO5S</t>
  </si>
  <si>
    <t xml:space="preserve">C6H14Cl3O4P</t>
  </si>
  <si>
    <t xml:space="preserve">C8H7BrN4O3</t>
  </si>
  <si>
    <t xml:space="preserve">C6H4ClN8PS</t>
  </si>
  <si>
    <t xml:space="preserve">C8H7ClF3N2PS</t>
  </si>
  <si>
    <t xml:space="preserve">C5ClFN10S</t>
  </si>
  <si>
    <t xml:space="preserve">TSCA-443</t>
  </si>
  <si>
    <t xml:space="preserve">TSCA-443_286.0587Da_3ppm_5iae</t>
  </si>
  <si>
    <t xml:space="preserve">C14H10N2O5</t>
  </si>
  <si>
    <t xml:space="preserve">C12H12F2N2O2S</t>
  </si>
  <si>
    <t xml:space="preserve">C9H7N10P</t>
  </si>
  <si>
    <t xml:space="preserve">C11H10F3N4P</t>
  </si>
  <si>
    <t xml:space="preserve">TSCA-444</t>
  </si>
  <si>
    <t xml:space="preserve">TSCA-444_286.0889Da_3ppm_5iae</t>
  </si>
  <si>
    <t xml:space="preserve">C14H14N4OS</t>
  </si>
  <si>
    <t xml:space="preserve">C14H22S3</t>
  </si>
  <si>
    <t xml:space="preserve">C10H19FO6S</t>
  </si>
  <si>
    <t xml:space="preserve">TSCA-445</t>
  </si>
  <si>
    <t xml:space="preserve">TSCA-445_287.0398Da_3ppm_5iae</t>
  </si>
  <si>
    <t xml:space="preserve">C10H13N3O3S2</t>
  </si>
  <si>
    <t xml:space="preserve">C13H9F4NS</t>
  </si>
  <si>
    <t xml:space="preserve">C9H9N3O8</t>
  </si>
  <si>
    <t xml:space="preserve">C8H7F2N7OS</t>
  </si>
  <si>
    <t xml:space="preserve">C10H10F5NOS</t>
  </si>
  <si>
    <t xml:space="preserve">C8H15FNO5PS</t>
  </si>
  <si>
    <t xml:space="preserve">TSCA-446</t>
  </si>
  <si>
    <t xml:space="preserve">TSCA-446_287.9762Da_3ppm_5iae</t>
  </si>
  <si>
    <t xml:space="preserve">C10H8O6S2</t>
  </si>
  <si>
    <t xml:space="preserve">C10H7F2N2PS2</t>
  </si>
  <si>
    <t xml:space="preserve">C5H5N8OPS2</t>
  </si>
  <si>
    <t xml:space="preserve">C7H8F3N2OPS2</t>
  </si>
  <si>
    <t xml:space="preserve">TSCA-447</t>
  </si>
  <si>
    <t xml:space="preserve">TSCA-447_288.1626Da_3ppm_5iae</t>
  </si>
  <si>
    <t xml:space="preserve">C20H20N2</t>
  </si>
  <si>
    <t xml:space="preserve">C12H24N4O2S</t>
  </si>
  <si>
    <t xml:space="preserve">C12H26N4P2</t>
  </si>
  <si>
    <t xml:space="preserve">TSCA-448</t>
  </si>
  <si>
    <t xml:space="preserve">TSCA-448_288.2063Da_3ppm_5iae</t>
  </si>
  <si>
    <t xml:space="preserve">C15H24N6</t>
  </si>
  <si>
    <t xml:space="preserve">C17H27F3</t>
  </si>
  <si>
    <t xml:space="preserve">C11H29FN2O5</t>
  </si>
  <si>
    <t xml:space="preserve">TSCA-449</t>
  </si>
  <si>
    <t xml:space="preserve">TSCA-449_288.2205Da_3ppm_5iae</t>
  </si>
  <si>
    <t xml:space="preserve">C18H28N2O</t>
  </si>
  <si>
    <t xml:space="preserve">C15H29FN2O2</t>
  </si>
  <si>
    <t xml:space="preserve">TSCA-450</t>
  </si>
  <si>
    <t xml:space="preserve">TSCA-450_288.2276Da_3ppm_5iae</t>
  </si>
  <si>
    <t xml:space="preserve">C12H28N6O2</t>
  </si>
  <si>
    <t xml:space="preserve">C12H36N2OS2</t>
  </si>
  <si>
    <t xml:space="preserve">TSCA-451</t>
  </si>
  <si>
    <t xml:space="preserve">TSCA-451_289.1678Da_3ppm_5iae</t>
  </si>
  <si>
    <t xml:space="preserve">C17H23NO3</t>
  </si>
  <si>
    <t xml:space="preserve">C15H25F2NS</t>
  </si>
  <si>
    <t xml:space="preserve">C10H23N7OS</t>
  </si>
  <si>
    <t xml:space="preserve">TSCA-452</t>
  </si>
  <si>
    <t xml:space="preserve">TSCA-452_290.08Da_3ppm_5iae</t>
  </si>
  <si>
    <t xml:space="preserve">C8H14N6O4S</t>
  </si>
  <si>
    <t xml:space="preserve">C16H10N4O2</t>
  </si>
  <si>
    <t xml:space="preserve">C16H18OS2</t>
  </si>
  <si>
    <t xml:space="preserve">C7H20N2O6P2</t>
  </si>
  <si>
    <t xml:space="preserve">C6H16FN4O6P</t>
  </si>
  <si>
    <t xml:space="preserve">C6H8F2N10O2</t>
  </si>
  <si>
    <t xml:space="preserve">TSCA-453</t>
  </si>
  <si>
    <t xml:space="preserve">TSCA-453_290.0973Da_3ppm_5iae</t>
  </si>
  <si>
    <t xml:space="preserve">C8H14N6O6</t>
  </si>
  <si>
    <t xml:space="preserve">C17H11FN4</t>
  </si>
  <si>
    <t xml:space="preserve">C16H18O3S</t>
  </si>
  <si>
    <t xml:space="preserve">C10H17F3O6</t>
  </si>
  <si>
    <t xml:space="preserve">C9H12F6N4</t>
  </si>
  <si>
    <t xml:space="preserve">TSCA-454</t>
  </si>
  <si>
    <t xml:space="preserve">TSCA-454_290.1612Da_3ppm_5iae</t>
  </si>
  <si>
    <t xml:space="preserve">C15H31Br</t>
  </si>
  <si>
    <t xml:space="preserve">C12H18N8O</t>
  </si>
  <si>
    <t xml:space="preserve">C14H21F3N2O</t>
  </si>
  <si>
    <t xml:space="preserve">C11H31ClN2S2</t>
  </si>
  <si>
    <t xml:space="preserve">C16H25ClF2</t>
  </si>
  <si>
    <t xml:space="preserve">TSCA-455</t>
  </si>
  <si>
    <t xml:space="preserve">TSCA-455_291.1867Da_3ppm_5iae</t>
  </si>
  <si>
    <t xml:space="preserve">C14H29NO3S</t>
  </si>
  <si>
    <t xml:space="preserve">C13H27FN3OP</t>
  </si>
  <si>
    <t xml:space="preserve">C12H31F2NS2</t>
  </si>
  <si>
    <t xml:space="preserve">TSCA-456</t>
  </si>
  <si>
    <t xml:space="preserve">TSCA-456_291.2676Da_3ppm_5iae</t>
  </si>
  <si>
    <t xml:space="preserve">C18H33N3</t>
  </si>
  <si>
    <t xml:space="preserve">TSCA-457</t>
  </si>
  <si>
    <t xml:space="preserve">TSCA-457_292.0522Da_3ppm_5iae</t>
  </si>
  <si>
    <t xml:space="preserve">C13H12N2O4S</t>
  </si>
  <si>
    <t xml:space="preserve">C11H14F2N2OS2</t>
  </si>
  <si>
    <t xml:space="preserve">C13H9F5O2</t>
  </si>
  <si>
    <t xml:space="preserve">C10H13FN2O5S</t>
  </si>
  <si>
    <t xml:space="preserve">C12H18FOPS2</t>
  </si>
  <si>
    <t xml:space="preserve">TSCA-458</t>
  </si>
  <si>
    <t xml:space="preserve">TSCA-458_292.0943Da_3ppm_5iae</t>
  </si>
  <si>
    <t xml:space="preserve">C15H16O6</t>
  </si>
  <si>
    <t xml:space="preserve">C14H11F3N4</t>
  </si>
  <si>
    <t xml:space="preserve">C9H17N4O5P</t>
  </si>
  <si>
    <t xml:space="preserve">C16H19FP2</t>
  </si>
  <si>
    <t xml:space="preserve">C13H18F2O3S</t>
  </si>
  <si>
    <t xml:space="preserve">TSCA-459</t>
  </si>
  <si>
    <t xml:space="preserve">TSCA-459_292.1712Da_3ppm_5iae</t>
  </si>
  <si>
    <t xml:space="preserve">C14H28O4S</t>
  </si>
  <si>
    <t xml:space="preserve">C16H25N2OP</t>
  </si>
  <si>
    <t xml:space="preserve">C12H22F2N4O2</t>
  </si>
  <si>
    <t xml:space="preserve">C12H30F2OS2</t>
  </si>
  <si>
    <t xml:space="preserve">TSCA-460</t>
  </si>
  <si>
    <t xml:space="preserve">TSCA-460_293.0397Da_3ppm_5iae</t>
  </si>
  <si>
    <t xml:space="preserve">C10H7N5O6</t>
  </si>
  <si>
    <t xml:space="preserve">C10H15NO5S2</t>
  </si>
  <si>
    <t xml:space="preserve">C11H11N5OS2</t>
  </si>
  <si>
    <t xml:space="preserve">C10H6F2N7P</t>
  </si>
  <si>
    <t xml:space="preserve">C12H9F5NP</t>
  </si>
  <si>
    <t xml:space="preserve">TSCA-461</t>
  </si>
  <si>
    <t xml:space="preserve">TSCA-461_293.1048Da_3ppm_5iae</t>
  </si>
  <si>
    <t xml:space="preserve">C18H15NO3</t>
  </si>
  <si>
    <t xml:space="preserve">C16H17F2NS</t>
  </si>
  <si>
    <t xml:space="preserve">C12H16N5O2P</t>
  </si>
  <si>
    <t xml:space="preserve">TSCA-462</t>
  </si>
  <si>
    <t xml:space="preserve">TSCA-462_293.178Da_3ppm_5iae</t>
  </si>
  <si>
    <t xml:space="preserve">C20H23NO</t>
  </si>
  <si>
    <t xml:space="preserve">C12H27N3O3S</t>
  </si>
  <si>
    <t xml:space="preserve">C12H29N3OP2</t>
  </si>
  <si>
    <t xml:space="preserve">C11H25FN5OP</t>
  </si>
  <si>
    <t xml:space="preserve">TSCA-463</t>
  </si>
  <si>
    <t xml:space="preserve">TSCA-463_294.0562Da_3ppm_5iae</t>
  </si>
  <si>
    <t xml:space="preserve">C14H14O5S</t>
  </si>
  <si>
    <t xml:space="preserve">C7H14N6O3S2</t>
  </si>
  <si>
    <t xml:space="preserve">C9H11N8PS</t>
  </si>
  <si>
    <t xml:space="preserve">C11H14F3N2PS</t>
  </si>
  <si>
    <t xml:space="preserve">C8H7FN10S</t>
  </si>
  <si>
    <t xml:space="preserve">TSCA-464</t>
  </si>
  <si>
    <t xml:space="preserve">TSCA-464_294.1425Da_3ppm_5iae</t>
  </si>
  <si>
    <t xml:space="preserve">C11H22N2O7</t>
  </si>
  <si>
    <t xml:space="preserve">C20H19FO</t>
  </si>
  <si>
    <t xml:space="preserve">C12H20F6O</t>
  </si>
  <si>
    <t xml:space="preserve">C11H21F2N4OP</t>
  </si>
  <si>
    <t xml:space="preserve">TSCA-465</t>
  </si>
  <si>
    <t xml:space="preserve">TSCA-465_294.9023Da_3ppm_5iae</t>
  </si>
  <si>
    <t xml:space="preserve">C9H4Cl3NO2S</t>
  </si>
  <si>
    <t xml:space="preserve">C8H5BrF2NPS</t>
  </si>
  <si>
    <t xml:space="preserve">C6H4BrCl2N5</t>
  </si>
  <si>
    <t xml:space="preserve">TSCA-466</t>
  </si>
  <si>
    <t xml:space="preserve">TSCA-466_294.9897Da_3ppm_5iae</t>
  </si>
  <si>
    <t xml:space="preserve">C10H5N3O6S</t>
  </si>
  <si>
    <t xml:space="preserve">C12H10NO2PS2</t>
  </si>
  <si>
    <t xml:space="preserve">C12H12NP3S</t>
  </si>
  <si>
    <t xml:space="preserve">TSCA-467</t>
  </si>
  <si>
    <t xml:space="preserve">TSCA-467_295.9961Da_3ppm_5iae</t>
  </si>
  <si>
    <t xml:space="preserve">C16H8O2S2</t>
  </si>
  <si>
    <t xml:space="preserve">C8H12N2O4S3</t>
  </si>
  <si>
    <t xml:space="preserve">C10H9N4OPS2</t>
  </si>
  <si>
    <t xml:space="preserve">C11H8F4OS2</t>
  </si>
  <si>
    <t xml:space="preserve">TSCA-468</t>
  </si>
  <si>
    <t xml:space="preserve">TSCA-468_296.0483Da_3ppm_5iae</t>
  </si>
  <si>
    <t xml:space="preserve">C9H10F6O4</t>
  </si>
  <si>
    <t xml:space="preserve">C15H11F3OS</t>
  </si>
  <si>
    <t xml:space="preserve">C13H8N6OS</t>
  </si>
  <si>
    <t xml:space="preserve">C9H15FN2O4P2</t>
  </si>
  <si>
    <t xml:space="preserve">C8H11F2N4O4P</t>
  </si>
  <si>
    <t xml:space="preserve">C10H16F2N2P2S</t>
  </si>
  <si>
    <t xml:space="preserve">TSCA-469</t>
  </si>
  <si>
    <t xml:space="preserve">TSCA-469_297.127Da_3ppm_5iae</t>
  </si>
  <si>
    <t xml:space="preserve">C17H16FN3O</t>
  </si>
  <si>
    <t xml:space="preserve">C20H15N3</t>
  </si>
  <si>
    <t xml:space="preserve">C12H21N5P2</t>
  </si>
  <si>
    <t xml:space="preserve">TSCA-470</t>
  </si>
  <si>
    <t xml:space="preserve">TSCA-470_298.0816Da_3ppm_5iae</t>
  </si>
  <si>
    <t xml:space="preserve">C13H18N2O2S2</t>
  </si>
  <si>
    <t xml:space="preserve">C13H10N6O3</t>
  </si>
  <si>
    <t xml:space="preserve">C15H13F3O3</t>
  </si>
  <si>
    <t xml:space="preserve">C10H19FN2O3S2</t>
  </si>
  <si>
    <t xml:space="preserve">C13H20N2P2S</t>
  </si>
  <si>
    <t xml:space="preserve">TSCA-471</t>
  </si>
  <si>
    <t xml:space="preserve">TSCA-471_299.0216Da_3ppm_5iae</t>
  </si>
  <si>
    <t xml:space="preserve">C10H9N3O6S</t>
  </si>
  <si>
    <t xml:space="preserve">C11H13N3OS3</t>
  </si>
  <si>
    <t xml:space="preserve">C8H8F7NOS</t>
  </si>
  <si>
    <t xml:space="preserve">C12H16NP3S</t>
  </si>
  <si>
    <t xml:space="preserve">C11H12FN3P2S</t>
  </si>
  <si>
    <t xml:space="preserve">TSCA-472</t>
  </si>
  <si>
    <t xml:space="preserve">TSCA-472_299.0908Da_3ppm_5iae</t>
  </si>
  <si>
    <t xml:space="preserve">C15H13N3O4</t>
  </si>
  <si>
    <t xml:space="preserve">C13H15F2N3OS</t>
  </si>
  <si>
    <t xml:space="preserve">C14H19FNOPS</t>
  </si>
  <si>
    <t xml:space="preserve">TSCA-473</t>
  </si>
  <si>
    <t xml:space="preserve">TSCA-473_299.1521Da_3ppm_5iae</t>
  </si>
  <si>
    <t xml:space="preserve">C18H21NO3</t>
  </si>
  <si>
    <t xml:space="preserve">C16H23F2NS</t>
  </si>
  <si>
    <t xml:space="preserve">C11H21N7OS</t>
  </si>
  <si>
    <t xml:space="preserve">TSCA-474</t>
  </si>
  <si>
    <t xml:space="preserve">TSCA-474_300.1007Da_3ppm_5iae</t>
  </si>
  <si>
    <t xml:space="preserve">C18H12N4O</t>
  </si>
  <si>
    <t xml:space="preserve">C18H20S2</t>
  </si>
  <si>
    <t xml:space="preserve">C10H16N6O3S</t>
  </si>
  <si>
    <t xml:space="preserve">C14H17FO6</t>
  </si>
  <si>
    <t xml:space="preserve">C15H20F2P2</t>
  </si>
  <si>
    <t xml:space="preserve">TSCA-475</t>
  </si>
  <si>
    <t xml:space="preserve">TSCA-475_300.1263Da_3ppm_5iae</t>
  </si>
  <si>
    <t xml:space="preserve">C13H26Cl2O3</t>
  </si>
  <si>
    <t xml:space="preserve">C12H20N4O3S</t>
  </si>
  <si>
    <t xml:space="preserve">C20H16N2O</t>
  </si>
  <si>
    <t xml:space="preserve">C9H27ClF2N2S2</t>
  </si>
  <si>
    <t xml:space="preserve">C13H22ClN4P</t>
  </si>
  <si>
    <t xml:space="preserve">TSCA-476</t>
  </si>
  <si>
    <t xml:space="preserve">TSCA-476_300.1505Da_3ppm_5iae</t>
  </si>
  <si>
    <t xml:space="preserve">C14H24N2O3S</t>
  </si>
  <si>
    <t xml:space="preserve">C13H30FPS2</t>
  </si>
  <si>
    <t xml:space="preserve">C12H26F2N2S2</t>
  </si>
  <si>
    <t xml:space="preserve">TSCA-477</t>
  </si>
  <si>
    <t xml:space="preserve">TSCA-477_300.2095Da_3ppm_5iae</t>
  </si>
  <si>
    <t xml:space="preserve">C20H28O2</t>
  </si>
  <si>
    <t xml:space="preserve">C17H29FO3</t>
  </si>
  <si>
    <t xml:space="preserve">C12H34N2O2P2</t>
  </si>
  <si>
    <t xml:space="preserve">TSCA-478</t>
  </si>
  <si>
    <t xml:space="preserve">TSCA-478_300.2776Da_3ppm_5iae</t>
  </si>
  <si>
    <t xml:space="preserve">C17H36N2O2</t>
  </si>
  <si>
    <t xml:space="preserve">TSCA-479</t>
  </si>
  <si>
    <t xml:space="preserve">TSCA-479_302.0655Da_3ppm_5iae</t>
  </si>
  <si>
    <t xml:space="preserve">C13H10N4O5</t>
  </si>
  <si>
    <t xml:space="preserve">C11H9F7N2</t>
  </si>
  <si>
    <t xml:space="preserve">C14H14N4S2</t>
  </si>
  <si>
    <t xml:space="preserve">C13H20O2P2S</t>
  </si>
  <si>
    <t xml:space="preserve">C12H16FN2O2PS</t>
  </si>
  <si>
    <t xml:space="preserve">TSCA-480</t>
  </si>
  <si>
    <t xml:space="preserve">TSCA-480_302.9873Da_3ppm_5iae</t>
  </si>
  <si>
    <t xml:space="preserve">C10H9NO6S2</t>
  </si>
  <si>
    <t xml:space="preserve">C11H12FNP2S2</t>
  </si>
  <si>
    <t xml:space="preserve">C10H8F2N3PS2</t>
  </si>
  <si>
    <t xml:space="preserve">TSCA-481</t>
  </si>
  <si>
    <t xml:space="preserve">TSCA-481_303.1584Da_3ppm_5iae</t>
  </si>
  <si>
    <t xml:space="preserve">C16H21N3O3</t>
  </si>
  <si>
    <t xml:space="preserve">C15H27FNPS</t>
  </si>
  <si>
    <t xml:space="preserve">C14H23F2N3S</t>
  </si>
  <si>
    <t xml:space="preserve">TSCA-482</t>
  </si>
  <si>
    <t xml:space="preserve">TSCA-482_304.2242Da_3ppm_5iae</t>
  </si>
  <si>
    <t xml:space="preserve">C16H32O5</t>
  </si>
  <si>
    <t xml:space="preserve">C17H33FOS</t>
  </si>
  <si>
    <t xml:space="preserve">C10H25FN10</t>
  </si>
  <si>
    <t xml:space="preserve">TSCA-483</t>
  </si>
  <si>
    <t xml:space="preserve">TSCA-483_305.0091Da_3ppm_5iae</t>
  </si>
  <si>
    <t xml:space="preserve">C14H8ClNO5</t>
  </si>
  <si>
    <t xml:space="preserve">C12H10ClF2NO2S</t>
  </si>
  <si>
    <t xml:space="preserve">C15H12ClNS2</t>
  </si>
  <si>
    <t xml:space="preserve">C9H5ClN9P</t>
  </si>
  <si>
    <t xml:space="preserve">C11H8ClF3N3P</t>
  </si>
  <si>
    <t xml:space="preserve">C10H4ClF4N5</t>
  </si>
  <si>
    <t xml:space="preserve">TSCA-484</t>
  </si>
  <si>
    <t xml:space="preserve">TSCA-484_305.8893Da_3ppm_5iae</t>
  </si>
  <si>
    <t xml:space="preserve">C9H8Br2O2</t>
  </si>
  <si>
    <t xml:space="preserve">C10H2BrClF2O2</t>
  </si>
  <si>
    <t xml:space="preserve">C5H8BrClN2O2S2</t>
  </si>
  <si>
    <t xml:space="preserve">TSCA-485</t>
  </si>
  <si>
    <t xml:space="preserve">TSCA-485_306.0419Da_3ppm_5iae</t>
  </si>
  <si>
    <t xml:space="preserve">C12H18O3S3</t>
  </si>
  <si>
    <t xml:space="preserve">C12H10N4O4S</t>
  </si>
  <si>
    <t xml:space="preserve">C12H7F5N2O2</t>
  </si>
  <si>
    <t xml:space="preserve">C10H20F2S4</t>
  </si>
  <si>
    <t xml:space="preserve">C7H21F3OS4</t>
  </si>
  <si>
    <t xml:space="preserve">TSCA-486</t>
  </si>
  <si>
    <t xml:space="preserve">TSCA-486_306.0754Da_3ppm_5iae</t>
  </si>
  <si>
    <t xml:space="preserve">C16H10N4O3</t>
  </si>
  <si>
    <t xml:space="preserve">C11H13F3N4OS</t>
  </si>
  <si>
    <t xml:space="preserve">C16H18O2S2</t>
  </si>
  <si>
    <t xml:space="preserve">C16H20P2S</t>
  </si>
  <si>
    <t xml:space="preserve">C15H16FN2PS</t>
  </si>
  <si>
    <t xml:space="preserve">TSCA-487</t>
  </si>
  <si>
    <t xml:space="preserve">TSCA-487_306.1105Da_3ppm_5iae</t>
  </si>
  <si>
    <t xml:space="preserve">C16H18O6</t>
  </si>
  <si>
    <t xml:space="preserve">C17H22OS2</t>
  </si>
  <si>
    <t xml:space="preserve">C11H15N8OP</t>
  </si>
  <si>
    <t xml:space="preserve">C13H18F3N2OP</t>
  </si>
  <si>
    <t xml:space="preserve">C16H17F2N2P</t>
  </si>
  <si>
    <t xml:space="preserve">TSCA-488</t>
  </si>
  <si>
    <t xml:space="preserve">TSCA-488_306.1195Da_3ppm_5iae</t>
  </si>
  <si>
    <t xml:space="preserve">C14H27BrO2</t>
  </si>
  <si>
    <t xml:space="preserve">C16H19FN2OS</t>
  </si>
  <si>
    <t xml:space="preserve">C19H18N2S</t>
  </si>
  <si>
    <t xml:space="preserve">C12H28Cl2O2S</t>
  </si>
  <si>
    <t xml:space="preserve">C12H30Cl2P2</t>
  </si>
  <si>
    <t xml:space="preserve">TSCA-489</t>
  </si>
  <si>
    <t xml:space="preserve">TSCA-489_306.1291Da_3ppm_5iae</t>
  </si>
  <si>
    <t xml:space="preserve">C9H18N6O6</t>
  </si>
  <si>
    <t xml:space="preserve">C15H16F2N4O</t>
  </si>
  <si>
    <t xml:space="preserve">C17H22O3S</t>
  </si>
  <si>
    <t xml:space="preserve">C11H25N4P3</t>
  </si>
  <si>
    <t xml:space="preserve">C11H21F3O6</t>
  </si>
  <si>
    <t xml:space="preserve">TSCA-490</t>
  </si>
  <si>
    <t xml:space="preserve">TSCA-490_306.2094Da_3ppm_5iae</t>
  </si>
  <si>
    <t xml:space="preserve">C21H26N2</t>
  </si>
  <si>
    <t xml:space="preserve">C13H32N4P2</t>
  </si>
  <si>
    <t xml:space="preserve">C12H28FN6P</t>
  </si>
  <si>
    <t xml:space="preserve">TSCA-491</t>
  </si>
  <si>
    <t xml:space="preserve">TSCA-491_306.2225Da_3ppm_5iae</t>
  </si>
  <si>
    <t xml:space="preserve">C16H34O3S</t>
  </si>
  <si>
    <t xml:space="preserve">C18H31N2P</t>
  </si>
  <si>
    <t xml:space="preserve">C14H28F2N4O</t>
  </si>
  <si>
    <t xml:space="preserve">C14H36F2S2</t>
  </si>
  <si>
    <t xml:space="preserve">TSCA-492</t>
  </si>
  <si>
    <t xml:space="preserve">TSCA-492_308.2351Da_3ppm_5iae</t>
  </si>
  <si>
    <t xml:space="preserve">C19H32O3</t>
  </si>
  <si>
    <t xml:space="preserve">C17H34F2S</t>
  </si>
  <si>
    <t xml:space="preserve">C12H32N6OS</t>
  </si>
  <si>
    <t xml:space="preserve">TSCA-493</t>
  </si>
  <si>
    <t xml:space="preserve">TSCA-493_309.0415Da_3ppm_5iae</t>
  </si>
  <si>
    <t xml:space="preserve">C13H12FN3OS2</t>
  </si>
  <si>
    <t xml:space="preserve">C12H11N3O5S</t>
  </si>
  <si>
    <t xml:space="preserve">C15H7F4NO2</t>
  </si>
  <si>
    <t xml:space="preserve">C14H16NOPS2</t>
  </si>
  <si>
    <t xml:space="preserve">TSCA-494</t>
  </si>
  <si>
    <t xml:space="preserve">TSCA-494_309.9794Da_3ppm_5iae</t>
  </si>
  <si>
    <t xml:space="preserve">C14H8Cl2O4</t>
  </si>
  <si>
    <t xml:space="preserve">C8H9Cl2N4O3P</t>
  </si>
  <si>
    <t xml:space="preserve">C9H8Cl2F4O3</t>
  </si>
  <si>
    <t xml:space="preserve">C15H9Cl2FS</t>
  </si>
  <si>
    <t xml:space="preserve">C12H10Cl2F2OS</t>
  </si>
  <si>
    <t xml:space="preserve">TSCA-495</t>
  </si>
  <si>
    <t xml:space="preserve">TSCA-495_309.9927Da_3ppm_5iae</t>
  </si>
  <si>
    <t xml:space="preserve">C12H13Cl3O3</t>
  </si>
  <si>
    <t xml:space="preserve">C10H10BrF3N2O</t>
  </si>
  <si>
    <t xml:space="preserve">C11H20Br2</t>
  </si>
  <si>
    <t xml:space="preserve">C14H13BrFP</t>
  </si>
  <si>
    <t xml:space="preserve">C11H14BrF2OP</t>
  </si>
  <si>
    <t xml:space="preserve">TSCA-496</t>
  </si>
  <si>
    <t xml:space="preserve">TSCA-496_310.1701Da_3ppm_5iae</t>
  </si>
  <si>
    <t xml:space="preserve">C18H27ClO2</t>
  </si>
  <si>
    <t xml:space="preserve">C17H27O3P</t>
  </si>
  <si>
    <t xml:space="preserve">C16H23FN2O3</t>
  </si>
  <si>
    <t xml:space="preserve">C11H27ClN6S</t>
  </si>
  <si>
    <t xml:space="preserve">C10H29Cl2FN4O</t>
  </si>
  <si>
    <t xml:space="preserve">TSCA-497</t>
  </si>
  <si>
    <t xml:space="preserve">TSCA-497_310.1934Da_3ppm_5iae</t>
  </si>
  <si>
    <t xml:space="preserve">C21H26O2</t>
  </si>
  <si>
    <t xml:space="preserve">C13H30N2O4S</t>
  </si>
  <si>
    <t xml:space="preserve">C14H26N6S</t>
  </si>
  <si>
    <t xml:space="preserve">C16H29F3S</t>
  </si>
  <si>
    <t xml:space="preserve">TSCA-498</t>
  </si>
  <si>
    <t xml:space="preserve">TSCA-498_310.2297Da_3ppm_5iae</t>
  </si>
  <si>
    <t xml:space="preserve">C22H30O</t>
  </si>
  <si>
    <t xml:space="preserve">C14H36N2OP2</t>
  </si>
  <si>
    <t xml:space="preserve">C13H32FN4OP</t>
  </si>
  <si>
    <t xml:space="preserve">TSCA-499</t>
  </si>
  <si>
    <t xml:space="preserve">TSCA-499_310.3597Da_3ppm_5iae</t>
  </si>
  <si>
    <t xml:space="preserve">C22H46</t>
  </si>
  <si>
    <t xml:space="preserve">TSCA-500</t>
  </si>
  <si>
    <t xml:space="preserve">TSCA-500_311.0711Da_3ppm_5iae</t>
  </si>
  <si>
    <t xml:space="preserve">C18H14ClNO2</t>
  </si>
  <si>
    <t xml:space="preserve">C10H18ClN3O4S</t>
  </si>
  <si>
    <t xml:space="preserve">C14H12F3N3S</t>
  </si>
  <si>
    <t xml:space="preserve">C12H15ClN5OP</t>
  </si>
  <si>
    <t xml:space="preserve">C11H14ClN7S</t>
  </si>
  <si>
    <t xml:space="preserve">TSCA-501</t>
  </si>
  <si>
    <t xml:space="preserve">TSCA-501_312.0821Da_3ppm_5iae</t>
  </si>
  <si>
    <t xml:space="preserve">C18H16O3S</t>
  </si>
  <si>
    <t xml:space="preserve">C16H10F2N4O</t>
  </si>
  <si>
    <t xml:space="preserve">C20H13N2P</t>
  </si>
  <si>
    <t xml:space="preserve">C17H14FN2OP</t>
  </si>
  <si>
    <t xml:space="preserve">TSCA-502</t>
  </si>
  <si>
    <t xml:space="preserve">TSCA-502_312.1571Da_3ppm_5iae</t>
  </si>
  <si>
    <t xml:space="preserve">C16H24O6</t>
  </si>
  <si>
    <t xml:space="preserve">C15H19F3N4</t>
  </si>
  <si>
    <t xml:space="preserve">C11H21N8OP</t>
  </si>
  <si>
    <t xml:space="preserve">C17H27FP2</t>
  </si>
  <si>
    <t xml:space="preserve">C16H23F2N2P</t>
  </si>
  <si>
    <t xml:space="preserve">TSCA-503</t>
  </si>
  <si>
    <t xml:space="preserve">TSCA-503_312.1785Da_3ppm_5iae</t>
  </si>
  <si>
    <t xml:space="preserve">C13H28O8</t>
  </si>
  <si>
    <t xml:space="preserve">C13H27F2N2O2P</t>
  </si>
  <si>
    <t xml:space="preserve">C14H31FO2P2</t>
  </si>
  <si>
    <t xml:space="preserve">TSCA-504</t>
  </si>
  <si>
    <t xml:space="preserve">TSCA-504_312.1836Da_3ppm_5iae</t>
  </si>
  <si>
    <t xml:space="preserve">C19H24N2O2</t>
  </si>
  <si>
    <t xml:space="preserve">C13H25N6OP</t>
  </si>
  <si>
    <t xml:space="preserve">C15H28F3OP</t>
  </si>
  <si>
    <t xml:space="preserve">TSCA-505</t>
  </si>
  <si>
    <t xml:space="preserve">TSCA-505_313.9783Da_3ppm_5iae</t>
  </si>
  <si>
    <t xml:space="preserve">C13H9Cl3N2O</t>
  </si>
  <si>
    <t xml:space="preserve">C12H11BrO5</t>
  </si>
  <si>
    <t xml:space="preserve">C13H12BrFOS</t>
  </si>
  <si>
    <t xml:space="preserve">TSCA-506</t>
  </si>
  <si>
    <t xml:space="preserve">TSCA-506_314.0777Da_3ppm_5iae</t>
  </si>
  <si>
    <t xml:space="preserve">C11H23O4PS2</t>
  </si>
  <si>
    <t xml:space="preserve">C18H15FO2S</t>
  </si>
  <si>
    <t xml:space="preserve">C11H15N4O5P</t>
  </si>
  <si>
    <t xml:space="preserve">C10H19FN2O4S2</t>
  </si>
  <si>
    <t xml:space="preserve">C11H15FN6S2</t>
  </si>
  <si>
    <t xml:space="preserve">TSCA-507</t>
  </si>
  <si>
    <t xml:space="preserve">TSCA-507_314.1631Da_3ppm_5iae</t>
  </si>
  <si>
    <t xml:space="preserve">C18H22N2O3</t>
  </si>
  <si>
    <t xml:space="preserve">C10H28N4O3P2</t>
  </si>
  <si>
    <t xml:space="preserve">C17H28FPS</t>
  </si>
  <si>
    <t xml:space="preserve">C16H24F2N2S</t>
  </si>
  <si>
    <t xml:space="preserve">TSCA-508</t>
  </si>
  <si>
    <t xml:space="preserve">TSCA-508_314.2246Da_3ppm_5iae</t>
  </si>
  <si>
    <t xml:space="preserve">C21H30O2</t>
  </si>
  <si>
    <t xml:space="preserve">C14H30N6S</t>
  </si>
  <si>
    <t xml:space="preserve">C16H33F3S</t>
  </si>
  <si>
    <t xml:space="preserve">TSCA-509</t>
  </si>
  <si>
    <t xml:space="preserve">TSCA-509_315.3001Da_3ppm_5iae</t>
  </si>
  <si>
    <t xml:space="preserve">C16H37N5O</t>
  </si>
  <si>
    <t xml:space="preserve">C13H38FN5O2</t>
  </si>
  <si>
    <t xml:space="preserve">C16H45NS2</t>
  </si>
  <si>
    <t xml:space="preserve">TSCA-510</t>
  </si>
  <si>
    <t xml:space="preserve">TSCA-510_315.8943Da_3ppm_5iae</t>
  </si>
  <si>
    <t xml:space="preserve">C7H10Br2O4</t>
  </si>
  <si>
    <t xml:space="preserve">C5H11BrCl2O4S</t>
  </si>
  <si>
    <t xml:space="preserve">C5H15BrClPS3</t>
  </si>
  <si>
    <t xml:space="preserve">TSCA-511</t>
  </si>
  <si>
    <t xml:space="preserve">TSCA-511_315.9849Da_3ppm_5iae</t>
  </si>
  <si>
    <t xml:space="preserve">C14H9BrN2O2</t>
  </si>
  <si>
    <t xml:space="preserve">C12H10Cl2N2O2S</t>
  </si>
  <si>
    <t xml:space="preserve">C10H9ClN4O2S2</t>
  </si>
  <si>
    <t xml:space="preserve">C11H15Cl3O2S</t>
  </si>
  <si>
    <t xml:space="preserve">C10H13BrF3OP</t>
  </si>
  <si>
    <t xml:space="preserve">TSCA-512</t>
  </si>
  <si>
    <t xml:space="preserve">TSCA-512_316.0011Da_3ppm_5iae</t>
  </si>
  <si>
    <t xml:space="preserve">C11H12N2O3S3</t>
  </si>
  <si>
    <t xml:space="preserve">C10H10N2O6P2</t>
  </si>
  <si>
    <t xml:space="preserve">C7H16F3O2PS3</t>
  </si>
  <si>
    <t xml:space="preserve">C10H18FPS4</t>
  </si>
  <si>
    <t xml:space="preserve">TSCA-513</t>
  </si>
  <si>
    <t xml:space="preserve">TSCA-513_316.0748Da_3ppm_5iae</t>
  </si>
  <si>
    <t xml:space="preserve">C13H12N6O2S</t>
  </si>
  <si>
    <t xml:space="preserve">C17H13FO5</t>
  </si>
  <si>
    <t xml:space="preserve">C10H21O7PS</t>
  </si>
  <si>
    <t xml:space="preserve">C15H15F3O2S</t>
  </si>
  <si>
    <t xml:space="preserve">C18H17FS2</t>
  </si>
  <si>
    <t xml:space="preserve">TSCA-514</t>
  </si>
  <si>
    <t xml:space="preserve">TSCA-514_316.1464Da_3ppm_5iae</t>
  </si>
  <si>
    <t xml:space="preserve">C22H20O2</t>
  </si>
  <si>
    <t xml:space="preserve">C15H20N6S</t>
  </si>
  <si>
    <t xml:space="preserve">C14H21F5O2</t>
  </si>
  <si>
    <t xml:space="preserve">C14H26N2O2P2</t>
  </si>
  <si>
    <t xml:space="preserve">C13H22FN4O2P</t>
  </si>
  <si>
    <t xml:space="preserve">TSCA-515</t>
  </si>
  <si>
    <t xml:space="preserve">TSCA-515_316.2982Da_3ppm_5iae</t>
  </si>
  <si>
    <t xml:space="preserve">C19H40O3</t>
  </si>
  <si>
    <t xml:space="preserve">TSCA-516</t>
  </si>
  <si>
    <t xml:space="preserve">TSCA-516_317.735Da_3ppm_5iae</t>
  </si>
  <si>
    <t xml:space="preserve">C4HBr3S</t>
  </si>
  <si>
    <t xml:space="preserve">TSCA-517</t>
  </si>
  <si>
    <t xml:space="preserve">TSCA-517_318.2405Da_3ppm_5iae</t>
  </si>
  <si>
    <t xml:space="preserve">C17H34O5</t>
  </si>
  <si>
    <t xml:space="preserve">C12H31N8P</t>
  </si>
  <si>
    <t xml:space="preserve">C14H34F3N2P</t>
  </si>
  <si>
    <t xml:space="preserve">TSCA-518</t>
  </si>
  <si>
    <t xml:space="preserve">TSCA-518_320.0478Da_3ppm_5iae</t>
  </si>
  <si>
    <t xml:space="preserve">C11H10F6O4</t>
  </si>
  <si>
    <t xml:space="preserve">C19H9FO4</t>
  </si>
  <si>
    <t xml:space="preserve">C15H8N6OS</t>
  </si>
  <si>
    <t xml:space="preserve">C10H11F2N4O4P</t>
  </si>
  <si>
    <t xml:space="preserve">C7H4N12O4</t>
  </si>
  <si>
    <t xml:space="preserve">C9H7F3N6O4</t>
  </si>
  <si>
    <t xml:space="preserve">TSCA-519</t>
  </si>
  <si>
    <t xml:space="preserve">TSCA-519_320.2715Da_3ppm_5iae</t>
  </si>
  <si>
    <t xml:space="preserve">C21H36O2</t>
  </si>
  <si>
    <t xml:space="preserve">C14H36N6S</t>
  </si>
  <si>
    <t xml:space="preserve">TSCA-520</t>
  </si>
  <si>
    <t xml:space="preserve">TSCA-520_322.0476Da_3ppm_5iae</t>
  </si>
  <si>
    <t xml:space="preserve">C18H10O6</t>
  </si>
  <si>
    <t xml:space="preserve">C10H16N2O6P2</t>
  </si>
  <si>
    <t xml:space="preserve">C11H10N6O4S</t>
  </si>
  <si>
    <t xml:space="preserve">C13H7N8OP</t>
  </si>
  <si>
    <t xml:space="preserve">C15H10F3N2OP</t>
  </si>
  <si>
    <t xml:space="preserve">C12H3FN10O</t>
  </si>
  <si>
    <t xml:space="preserve">TSCA-521</t>
  </si>
  <si>
    <t xml:space="preserve">TSCA-521_322.2254Da_3ppm_5iae</t>
  </si>
  <si>
    <t xml:space="preserve">C18H30N2O3</t>
  </si>
  <si>
    <t xml:space="preserve">C17H36FPS</t>
  </si>
  <si>
    <t xml:space="preserve">C16H32F2N2S</t>
  </si>
  <si>
    <t xml:space="preserve">TSCA-522</t>
  </si>
  <si>
    <t xml:space="preserve">TSCA-522_322.2509Da_3ppm_5iae</t>
  </si>
  <si>
    <t xml:space="preserve">C20H34O3</t>
  </si>
  <si>
    <t xml:space="preserve">C18H36F2S</t>
  </si>
  <si>
    <t xml:space="preserve">C13H34N6OS</t>
  </si>
  <si>
    <t xml:space="preserve">TSCA-523</t>
  </si>
  <si>
    <t xml:space="preserve">TSCA-523_323.3188Da_3ppm_5iae</t>
  </si>
  <si>
    <t xml:space="preserve">C21H41NO</t>
  </si>
  <si>
    <t xml:space="preserve">TSCA-524</t>
  </si>
  <si>
    <t xml:space="preserve">TSCA-524_324.0681Da_3ppm_5iae</t>
  </si>
  <si>
    <t xml:space="preserve">C16H12N4O2S</t>
  </si>
  <si>
    <t xml:space="preserve">C16H9F5N2</t>
  </si>
  <si>
    <t xml:space="preserve">C8H16N6O4S2</t>
  </si>
  <si>
    <t xml:space="preserve">C9H12N10S2</t>
  </si>
  <si>
    <t xml:space="preserve">C11H15F3N4S2</t>
  </si>
  <si>
    <t xml:space="preserve">TSCA-525</t>
  </si>
  <si>
    <t xml:space="preserve">TSCA-525_324.0681Da_3ppm_5iae</t>
  </si>
  <si>
    <t xml:space="preserve">C16H18ClO3P</t>
  </si>
  <si>
    <t xml:space="preserve">C15H14ClFN2O3</t>
  </si>
  <si>
    <t xml:space="preserve">C14H20ClF2PS</t>
  </si>
  <si>
    <t xml:space="preserve">TSCA-526</t>
  </si>
  <si>
    <t xml:space="preserve">TSCA-526_324.1106Da_3ppm_5iae</t>
  </si>
  <si>
    <t xml:space="preserve">C18H16N2O4</t>
  </si>
  <si>
    <t xml:space="preserve">C16H18F2N2OS</t>
  </si>
  <si>
    <t xml:space="preserve">C13H16F4N2O3</t>
  </si>
  <si>
    <t xml:space="preserve">C17H22FOPS</t>
  </si>
  <si>
    <t xml:space="preserve">C12H17N6O3P</t>
  </si>
  <si>
    <t xml:space="preserve">TSCA-527</t>
  </si>
  <si>
    <t xml:space="preserve">TSCA-527_324.1842Da_3ppm_5iae</t>
  </si>
  <si>
    <t xml:space="preserve">C20H24N2O2</t>
  </si>
  <si>
    <t xml:space="preserve">C17H25FN2O3</t>
  </si>
  <si>
    <t xml:space="preserve">C13H24N8S</t>
  </si>
  <si>
    <t xml:space="preserve">TSCA-528</t>
  </si>
  <si>
    <t xml:space="preserve">TSCA-528_325.0294Da_3ppm_5iae</t>
  </si>
  <si>
    <t xml:space="preserve">C10H15NO7S2</t>
  </si>
  <si>
    <t xml:space="preserve">C11H11N5O3S2</t>
  </si>
  <si>
    <t xml:space="preserve">C14H7F4N3S</t>
  </si>
  <si>
    <t xml:space="preserve">C11H19NO2S4</t>
  </si>
  <si>
    <t xml:space="preserve">C11H18FNOP2S2</t>
  </si>
  <si>
    <t xml:space="preserve">TSCA-529</t>
  </si>
  <si>
    <t xml:space="preserve">TSCA-529_325.0441Da_3ppm_5iae</t>
  </si>
  <si>
    <t xml:space="preserve">C14H15NO4S2</t>
  </si>
  <si>
    <t xml:space="preserve">C12H9F2N5O2S</t>
  </si>
  <si>
    <t xml:space="preserve">C14H7N5O5</t>
  </si>
  <si>
    <t xml:space="preserve">C8H16N5O3PS2</t>
  </si>
  <si>
    <t xml:space="preserve">C13H13FN3O2PS</t>
  </si>
  <si>
    <t xml:space="preserve">TSCA-530</t>
  </si>
  <si>
    <t xml:space="preserve">TSCA-530_325.1826Da_3ppm_5iae</t>
  </si>
  <si>
    <t xml:space="preserve">C24H23N</t>
  </si>
  <si>
    <t xml:space="preserve">C16H27N3O2S</t>
  </si>
  <si>
    <t xml:space="preserve">C15H25FN5P</t>
  </si>
  <si>
    <t xml:space="preserve">C14H21F2N7</t>
  </si>
  <si>
    <t xml:space="preserve">TSCA-531</t>
  </si>
  <si>
    <t xml:space="preserve">TSCA-531_326.0233Da_3ppm_5iae</t>
  </si>
  <si>
    <t xml:space="preserve">C12H11ClN4O3S</t>
  </si>
  <si>
    <t xml:space="preserve">C15H7ClF4N2</t>
  </si>
  <si>
    <t xml:space="preserve">C14H12Cl2N2O3</t>
  </si>
  <si>
    <t xml:space="preserve">C11H15ClO7S</t>
  </si>
  <si>
    <t xml:space="preserve">C12H18ClFOP2S</t>
  </si>
  <si>
    <t xml:space="preserve">TSCA-532</t>
  </si>
  <si>
    <t xml:space="preserve">TSCA-532_326.1056Da_3ppm_5iae</t>
  </si>
  <si>
    <t xml:space="preserve">C21H14N2O2</t>
  </si>
  <si>
    <t xml:space="preserve">C14H14N8S</t>
  </si>
  <si>
    <t xml:space="preserve">C16H17F3N2S</t>
  </si>
  <si>
    <t xml:space="preserve">TSCA-533</t>
  </si>
  <si>
    <t xml:space="preserve">TSCA-533_326.127Da_3ppm_5iae</t>
  </si>
  <si>
    <t xml:space="preserve">C18H18N2O4</t>
  </si>
  <si>
    <t xml:space="preserve">C16H20F2N2OS</t>
  </si>
  <si>
    <t xml:space="preserve">C15H19FN2O5</t>
  </si>
  <si>
    <t xml:space="preserve">C17H24FOPS</t>
  </si>
  <si>
    <t xml:space="preserve">TSCA-534</t>
  </si>
  <si>
    <t xml:space="preserve">TSCA-534_326.1383Da_3ppm_5iae</t>
  </si>
  <si>
    <t xml:space="preserve">C17H18N4O3</t>
  </si>
  <si>
    <t xml:space="preserve">C14H19FN4O4</t>
  </si>
  <si>
    <t xml:space="preserve">C17H28P2S</t>
  </si>
  <si>
    <t xml:space="preserve">TSCA-535</t>
  </si>
  <si>
    <t xml:space="preserve">TSCA-535_326.1632Da_3ppm_5iae</t>
  </si>
  <si>
    <t xml:space="preserve">C19H22N2O3</t>
  </si>
  <si>
    <t xml:space="preserve">C16H23FN2O4</t>
  </si>
  <si>
    <t xml:space="preserve">C18H28FPS</t>
  </si>
  <si>
    <t xml:space="preserve">TSCA-536</t>
  </si>
  <si>
    <t xml:space="preserve">TSCA-536_326.1665Da_3ppm_5iae</t>
  </si>
  <si>
    <t xml:space="preserve">C16H26N2O3S</t>
  </si>
  <si>
    <t xml:space="preserve">C24H22O</t>
  </si>
  <si>
    <t xml:space="preserve">C12H30F3O2PS</t>
  </si>
  <si>
    <t xml:space="preserve">C15H32FPS2</t>
  </si>
  <si>
    <t xml:space="preserve">TSCA-537</t>
  </si>
  <si>
    <t xml:space="preserve">TSCA-537_326.3184Da_3ppm_5iae</t>
  </si>
  <si>
    <t xml:space="preserve">C21H42O2</t>
  </si>
  <si>
    <t xml:space="preserve">C15H43N4OP</t>
  </si>
  <si>
    <t xml:space="preserve">C14H42N6S</t>
  </si>
  <si>
    <t xml:space="preserve">TSCA-538</t>
  </si>
  <si>
    <t xml:space="preserve">TSCA-538_327.1099Da_3ppm_5iae</t>
  </si>
  <si>
    <t xml:space="preserve">C18H17NO5</t>
  </si>
  <si>
    <t xml:space="preserve">C16H19F2NO2S</t>
  </si>
  <si>
    <t xml:space="preserve">C12H18N5O4P</t>
  </si>
  <si>
    <t xml:space="preserve">C12H10FN11</t>
  </si>
  <si>
    <t xml:space="preserve">C14H13F4N5</t>
  </si>
  <si>
    <t xml:space="preserve">TSCA-539</t>
  </si>
  <si>
    <t xml:space="preserve">TSCA-539_327.7734Da_3ppm_5iae</t>
  </si>
  <si>
    <t xml:space="preserve">C6H3Br3O</t>
  </si>
  <si>
    <t xml:space="preserve">C4H4Br2Cl2OS</t>
  </si>
  <si>
    <t xml:space="preserve">C5HCl4PS3</t>
  </si>
  <si>
    <t xml:space="preserve">TSCA-540</t>
  </si>
  <si>
    <t xml:space="preserve">TSCA-540_328.0516Da_3ppm_5iae</t>
  </si>
  <si>
    <t xml:space="preserve">C16H12N2O4S</t>
  </si>
  <si>
    <t xml:space="preserve">C14H14F2N2OS2</t>
  </si>
  <si>
    <t xml:space="preserve">C9H12N8O2S2</t>
  </si>
  <si>
    <t xml:space="preserve">C18H17PS2</t>
  </si>
  <si>
    <t xml:space="preserve">C15H18FOPS2</t>
  </si>
  <si>
    <t xml:space="preserve">TSCA-541</t>
  </si>
  <si>
    <t xml:space="preserve">TSCA-541_328.1882Da_3ppm_5iae</t>
  </si>
  <si>
    <t xml:space="preserve">C17H28O6</t>
  </si>
  <si>
    <t xml:space="preserve">C14H20N10</t>
  </si>
  <si>
    <t xml:space="preserve">C16H23F3N4</t>
  </si>
  <si>
    <t xml:space="preserve">C18H29FO2S</t>
  </si>
  <si>
    <t xml:space="preserve">C18H31FP2</t>
  </si>
  <si>
    <t xml:space="preserve">TSCA-542</t>
  </si>
  <si>
    <t xml:space="preserve">TSCA-542_329.0755Da_3ppm_5iae</t>
  </si>
  <si>
    <t xml:space="preserve">C14H19NO4S2</t>
  </si>
  <si>
    <t xml:space="preserve">C15H12FN5OS</t>
  </si>
  <si>
    <t xml:space="preserve">C12H13F2N5O2S</t>
  </si>
  <si>
    <t xml:space="preserve">C12H21F2NOS3</t>
  </si>
  <si>
    <t xml:space="preserve">C14H11N5O5</t>
  </si>
  <si>
    <t xml:space="preserve">TSCA-543</t>
  </si>
  <si>
    <t xml:space="preserve">TSCA-543_329.103Da_3ppm_5iae</t>
  </si>
  <si>
    <t xml:space="preserve">C14H12FN7O2</t>
  </si>
  <si>
    <t xml:space="preserve">C16H15F4NO2</t>
  </si>
  <si>
    <t xml:space="preserve">C19H14F3NO</t>
  </si>
  <si>
    <t xml:space="preserve">TSCA-544</t>
  </si>
  <si>
    <t xml:space="preserve">TSCA-544_329.142Da_3ppm_5iae</t>
  </si>
  <si>
    <t xml:space="preserve">C22H19NO2</t>
  </si>
  <si>
    <t xml:space="preserve">C19H20FNO3</t>
  </si>
  <si>
    <t xml:space="preserve">C15H19N7S</t>
  </si>
  <si>
    <t xml:space="preserve">TSCA-545</t>
  </si>
  <si>
    <t xml:space="preserve">TSCA-545_330.0371Da_3ppm_5iae</t>
  </si>
  <si>
    <t xml:space="preserve">C16H10O8</t>
  </si>
  <si>
    <t xml:space="preserve">C10H11N4O7P</t>
  </si>
  <si>
    <t xml:space="preserve">C15H5F3N4O2</t>
  </si>
  <si>
    <t xml:space="preserve">C16H9F2N2O2P</t>
  </si>
  <si>
    <t xml:space="preserve">TSCA-546</t>
  </si>
  <si>
    <t xml:space="preserve">TSCA-546_330.0924Da_3ppm_5iae</t>
  </si>
  <si>
    <t xml:space="preserve">C18H18O4S</t>
  </si>
  <si>
    <t xml:space="preserve">C16H12F2N4O2</t>
  </si>
  <si>
    <t xml:space="preserve">C19H11FN4O</t>
  </si>
  <si>
    <t xml:space="preserve">C12H19N4O3PS</t>
  </si>
  <si>
    <t xml:space="preserve">C16H20F2OS2</t>
  </si>
  <si>
    <t xml:space="preserve">C10H22N2O6S2</t>
  </si>
  <si>
    <t xml:space="preserve">TSCA-547</t>
  </si>
  <si>
    <t xml:space="preserve">TSCA-547_330.1323Da_3ppm_5iae</t>
  </si>
  <si>
    <t xml:space="preserve">C16H18N4O4</t>
  </si>
  <si>
    <t xml:space="preserve">C15H22O8</t>
  </si>
  <si>
    <t xml:space="preserve">C17H19FN4S</t>
  </si>
  <si>
    <t xml:space="preserve">C16H25FO2P2</t>
  </si>
  <si>
    <t xml:space="preserve">TSCA-548</t>
  </si>
  <si>
    <t xml:space="preserve">TSCA-548_330.1735Da_3ppm_5iae</t>
  </si>
  <si>
    <t xml:space="preserve">C22H22N2O</t>
  </si>
  <si>
    <t xml:space="preserve">C19H23FN2O2</t>
  </si>
  <si>
    <t xml:space="preserve">C14H26N4O3S</t>
  </si>
  <si>
    <t xml:space="preserve">TSCA-549</t>
  </si>
  <si>
    <t xml:space="preserve">TSCA-549_331.0169Da_3ppm_5iae</t>
  </si>
  <si>
    <t xml:space="preserve">C17H11Cl2NO2</t>
  </si>
  <si>
    <t xml:space="preserve">C14H12Cl2FNO3</t>
  </si>
  <si>
    <t xml:space="preserve">C11H14BrN3O4</t>
  </si>
  <si>
    <t xml:space="preserve">C10H11Cl2N7S</t>
  </si>
  <si>
    <t xml:space="preserve">TSCA-550</t>
  </si>
  <si>
    <t xml:space="preserve">TSCA-550_331.2305Da_3ppm_5iae</t>
  </si>
  <si>
    <t xml:space="preserve">C24H29N</t>
  </si>
  <si>
    <t xml:space="preserve">C21H30FNO</t>
  </si>
  <si>
    <t xml:space="preserve">C16H35N3P2</t>
  </si>
  <si>
    <t xml:space="preserve">TSCA-551</t>
  </si>
  <si>
    <t xml:space="preserve">TSCA-551_331.9573Da_3ppm_5iae</t>
  </si>
  <si>
    <t xml:space="preserve">C14H8N2S4</t>
  </si>
  <si>
    <t xml:space="preserve">C5H2F10O3S</t>
  </si>
  <si>
    <t xml:space="preserve">C12H9ClO5S2</t>
  </si>
  <si>
    <t xml:space="preserve">C11H9FN2OS4</t>
  </si>
  <si>
    <t xml:space="preserve">C12H10FO2PS3</t>
  </si>
  <si>
    <t xml:space="preserve">TSCA-552</t>
  </si>
  <si>
    <t xml:space="preserve">TSCA-552_332.0687Da_3ppm_5iae</t>
  </si>
  <si>
    <t xml:space="preserve">C20H12O5</t>
  </si>
  <si>
    <t xml:space="preserve">C17H13FO6</t>
  </si>
  <si>
    <t xml:space="preserve">C16H8F4N4</t>
  </si>
  <si>
    <t xml:space="preserve">C18H14F2O2S</t>
  </si>
  <si>
    <t xml:space="preserve">TSCA-553</t>
  </si>
  <si>
    <t xml:space="preserve">TSCA-553_332.2482Da_3ppm_5iae</t>
  </si>
  <si>
    <t xml:space="preserve">C19H37ClO2</t>
  </si>
  <si>
    <t xml:space="preserve">C18H37O3P</t>
  </si>
  <si>
    <t xml:space="preserve">C14H38Cl2N4</t>
  </si>
  <si>
    <t xml:space="preserve">C16H39F2PS</t>
  </si>
  <si>
    <t xml:space="preserve">TSCA-554</t>
  </si>
  <si>
    <t xml:space="preserve">TSCA-554_333.104Da_3ppm_5iae</t>
  </si>
  <si>
    <t xml:space="preserve">C17H19NO4S</t>
  </si>
  <si>
    <t xml:space="preserve">C18H15N5S</t>
  </si>
  <si>
    <t xml:space="preserve">C14H20FNO5S</t>
  </si>
  <si>
    <t xml:space="preserve">C15H21F2NOS2</t>
  </si>
  <si>
    <t xml:space="preserve">TSCA-555</t>
  </si>
  <si>
    <t xml:space="preserve">TSCA-555_334.1121Da_3ppm_5iae</t>
  </si>
  <si>
    <t xml:space="preserve">C20H15FN2O2</t>
  </si>
  <si>
    <t xml:space="preserve">C21H19O2P</t>
  </si>
  <si>
    <t xml:space="preserve">C17H16F2N2O3</t>
  </si>
  <si>
    <t xml:space="preserve">TSCA-556</t>
  </si>
  <si>
    <t xml:space="preserve">TSCA-556_334.2991Da_3ppm_5iae</t>
  </si>
  <si>
    <t xml:space="preserve">C21H38N2O</t>
  </si>
  <si>
    <t xml:space="preserve">C19H43O2P</t>
  </si>
  <si>
    <t xml:space="preserve">C18H39FN2O2</t>
  </si>
  <si>
    <t xml:space="preserve">TSCA-557</t>
  </si>
  <si>
    <t xml:space="preserve">TSCA-557_335.2495Da_3ppm_5iae</t>
  </si>
  <si>
    <t xml:space="preserve">C17H37NO3S</t>
  </si>
  <si>
    <t xml:space="preserve">C15H39F2NS2</t>
  </si>
  <si>
    <t xml:space="preserve">C18H30FN5</t>
  </si>
  <si>
    <t xml:space="preserve">TSCA-558</t>
  </si>
  <si>
    <t xml:space="preserve">TSCA-558_336.1148Da_3ppm_5iae</t>
  </si>
  <si>
    <t xml:space="preserve">C24H16O2</t>
  </si>
  <si>
    <t xml:space="preserve">C17H16N6S</t>
  </si>
  <si>
    <t xml:space="preserve">C16H20N2O4S</t>
  </si>
  <si>
    <t xml:space="preserve">C18H17N4OP</t>
  </si>
  <si>
    <t xml:space="preserve">TSCA-559</t>
  </si>
  <si>
    <t xml:space="preserve">TSCA-559_338.0219Da_3ppm_5iae</t>
  </si>
  <si>
    <t xml:space="preserve">C14H14N2O2S3</t>
  </si>
  <si>
    <t xml:space="preserve">C11H15FN2O3S3</t>
  </si>
  <si>
    <t xml:space="preserve">C7H14N8S4</t>
  </si>
  <si>
    <t xml:space="preserve">TSCA-560</t>
  </si>
  <si>
    <t xml:space="preserve">TSCA-560_338.0902Da_3ppm_5iae</t>
  </si>
  <si>
    <t xml:space="preserve">C18H14N2O5</t>
  </si>
  <si>
    <t xml:space="preserve">C16H16F2N2O2S</t>
  </si>
  <si>
    <t xml:space="preserve">C24H12F2</t>
  </si>
  <si>
    <t xml:space="preserve">C13H11N10P</t>
  </si>
  <si>
    <t xml:space="preserve">C15H14F3N4P</t>
  </si>
  <si>
    <t xml:space="preserve">TSCA-561</t>
  </si>
  <si>
    <t xml:space="preserve">TSCA-561_338.2089Da_3ppm_5iae</t>
  </si>
  <si>
    <t xml:space="preserve">C19H30O5</t>
  </si>
  <si>
    <t xml:space="preserve">C14H27N8P</t>
  </si>
  <si>
    <t xml:space="preserve">C16H30F3N2P</t>
  </si>
  <si>
    <t xml:space="preserve">TSCA-562</t>
  </si>
  <si>
    <t xml:space="preserve">TSCA-562_339.1336Da_3ppm_5iae</t>
  </si>
  <si>
    <t xml:space="preserve">C17H17N5O3</t>
  </si>
  <si>
    <t xml:space="preserve">C15H19F2N5S</t>
  </si>
  <si>
    <t xml:space="preserve">C17H25NO2S2</t>
  </si>
  <si>
    <t xml:space="preserve">C14H18FN5O4</t>
  </si>
  <si>
    <t xml:space="preserve">C14H25F2NO2P2</t>
  </si>
  <si>
    <t xml:space="preserve">TSCA-563</t>
  </si>
  <si>
    <t xml:space="preserve">TSCA-563_339.2309Da_3ppm_5iae</t>
  </si>
  <si>
    <t xml:space="preserve">C21H29N3O</t>
  </si>
  <si>
    <t xml:space="preserve">C15H30N7P</t>
  </si>
  <si>
    <t xml:space="preserve">C17H33F3NP</t>
  </si>
  <si>
    <t xml:space="preserve">TSCA-564</t>
  </si>
  <si>
    <t xml:space="preserve">TSCA-564_340.0865Da_3ppm_5iae</t>
  </si>
  <si>
    <t xml:space="preserve">C19H17O4P</t>
  </si>
  <si>
    <t xml:space="preserve">C18H13FN2O4</t>
  </si>
  <si>
    <t xml:space="preserve">C16H15F3N2OS</t>
  </si>
  <si>
    <t xml:space="preserve">C19H9FN6</t>
  </si>
  <si>
    <t xml:space="preserve">C21H12F4</t>
  </si>
  <si>
    <t xml:space="preserve">TSCA-565</t>
  </si>
  <si>
    <t xml:space="preserve">TSCA-565_340.1669Da_3ppm_5iae</t>
  </si>
  <si>
    <t xml:space="preserve">C21H24O4</t>
  </si>
  <si>
    <t xml:space="preserve">C15H25N4O3P</t>
  </si>
  <si>
    <t xml:space="preserve">C19H26F2OS</t>
  </si>
  <si>
    <t xml:space="preserve">TSCA-566</t>
  </si>
  <si>
    <t xml:space="preserve">TSCA-566_340.2612Da_3ppm_5iae</t>
  </si>
  <si>
    <t xml:space="preserve">C20H36O4</t>
  </si>
  <si>
    <t xml:space="preserve">C14H37N4O3P</t>
  </si>
  <si>
    <t xml:space="preserve">C18H38F2OS</t>
  </si>
  <si>
    <t xml:space="preserve">TSCA-567</t>
  </si>
  <si>
    <t xml:space="preserve">TSCA-567_342.2594Da_3ppm_5iae</t>
  </si>
  <si>
    <t xml:space="preserve">C20H38O2S</t>
  </si>
  <si>
    <t xml:space="preserve">C17H39FO3S</t>
  </si>
  <si>
    <t xml:space="preserve">C19H36FN2P</t>
  </si>
  <si>
    <t xml:space="preserve">TSCA-568</t>
  </si>
  <si>
    <t xml:space="preserve">TSCA-568_343.0631Da_3ppm_5iae</t>
  </si>
  <si>
    <t xml:space="preserve">C16H13N3O4S</t>
  </si>
  <si>
    <t xml:space="preserve">C13H14FN3O5S</t>
  </si>
  <si>
    <t xml:space="preserve">C17H9N7S</t>
  </si>
  <si>
    <t xml:space="preserve">C14H15F2N3OS2</t>
  </si>
  <si>
    <t xml:space="preserve">TSCA-569</t>
  </si>
  <si>
    <t xml:space="preserve">TSCA-569_343.2046Da_3ppm_5iae</t>
  </si>
  <si>
    <t xml:space="preserve">C23H25N3</t>
  </si>
  <si>
    <t xml:space="preserve">C15H29N5O2S</t>
  </si>
  <si>
    <t xml:space="preserve">C15H31N5P2</t>
  </si>
  <si>
    <t xml:space="preserve">C14H27FN7P</t>
  </si>
  <si>
    <t xml:space="preserve">TSCA-570</t>
  </si>
  <si>
    <t xml:space="preserve">TSCA-570_343.3081Da_3ppm_5iae</t>
  </si>
  <si>
    <t xml:space="preserve">C20H41NO3</t>
  </si>
  <si>
    <t xml:space="preserve">C18H43F2NS</t>
  </si>
  <si>
    <t xml:space="preserve">C14H42N5O2P</t>
  </si>
  <si>
    <t xml:space="preserve">TSCA-571</t>
  </si>
  <si>
    <t xml:space="preserve">TSCA-571_343.8963Da_3ppm_5iae</t>
  </si>
  <si>
    <t xml:space="preserve">C14H4Cl4O2</t>
  </si>
  <si>
    <t xml:space="preserve">C13H5BrClF2P</t>
  </si>
  <si>
    <t xml:space="preserve">C9H6BrN4PS2</t>
  </si>
  <si>
    <t xml:space="preserve">TSCA-572</t>
  </si>
  <si>
    <t xml:space="preserve">TSCA-572_344.1641Da_3ppm_5iae</t>
  </si>
  <si>
    <t xml:space="preserve">C21H20N4O</t>
  </si>
  <si>
    <t xml:space="preserve">C18H21FN4O2</t>
  </si>
  <si>
    <t xml:space="preserve">C21H28S2</t>
  </si>
  <si>
    <t xml:space="preserve">C17H25FO6</t>
  </si>
  <si>
    <t xml:space="preserve">TSCA-573</t>
  </si>
  <si>
    <t xml:space="preserve">TSCA-573_344.2741Da_3ppm_5iae</t>
  </si>
  <si>
    <t xml:space="preserve">C20H40O2S</t>
  </si>
  <si>
    <t xml:space="preserve">C14H41N4OPS</t>
  </si>
  <si>
    <t xml:space="preserve">C13H37FN6OS</t>
  </si>
  <si>
    <t xml:space="preserve">TSCA-574</t>
  </si>
  <si>
    <t xml:space="preserve">TSCA-574_345.324Da_3ppm_5iae</t>
  </si>
  <si>
    <t xml:space="preserve">C20H43NO3</t>
  </si>
  <si>
    <t xml:space="preserve">TSCA-575</t>
  </si>
  <si>
    <t xml:space="preserve">TSCA-575_345.8949Da_3ppm_5iae</t>
  </si>
  <si>
    <t xml:space="preserve">C10H8Br2N2O2</t>
  </si>
  <si>
    <t xml:space="preserve">C8H9BrCl2N2O2S</t>
  </si>
  <si>
    <t xml:space="preserve">C9H6BrClN4P2</t>
  </si>
  <si>
    <t xml:space="preserve">TSCA-576</t>
  </si>
  <si>
    <t xml:space="preserve">TSCA-576_346.0606Da_3ppm_5iae</t>
  </si>
  <si>
    <t xml:space="preserve">C17H15O6P</t>
  </si>
  <si>
    <t xml:space="preserve">C16H11FN2O6</t>
  </si>
  <si>
    <t xml:space="preserve">C12H10N8O3S</t>
  </si>
  <si>
    <t xml:space="preserve">C17H7FN6O2</t>
  </si>
  <si>
    <t xml:space="preserve">C18H18FP3</t>
  </si>
  <si>
    <t xml:space="preserve">TSCA-577</t>
  </si>
  <si>
    <t xml:space="preserve">TSCA-577_346.0622Da_3ppm_5iae</t>
  </si>
  <si>
    <t xml:space="preserve">C16H14N2O5S</t>
  </si>
  <si>
    <t xml:space="preserve">C14H16F2N2O2S2</t>
  </si>
  <si>
    <t xml:space="preserve">C18H19OPS2</t>
  </si>
  <si>
    <t xml:space="preserve">C11H11N10PS</t>
  </si>
  <si>
    <t xml:space="preserve">C13H14F3N4PS</t>
  </si>
  <si>
    <t xml:space="preserve">TSCA-578</t>
  </si>
  <si>
    <t xml:space="preserve">TSCA-578_346.2235Da_3ppm_5iae</t>
  </si>
  <si>
    <t xml:space="preserve">C19H39Br</t>
  </si>
  <si>
    <t xml:space="preserve">C16H26N8O</t>
  </si>
  <si>
    <t xml:space="preserve">C15H39ClN2S2</t>
  </si>
  <si>
    <t xml:space="preserve">C16H40ClOPS</t>
  </si>
  <si>
    <t xml:space="preserve">TSCA-579</t>
  </si>
  <si>
    <t xml:space="preserve">TSCA-579_347.1032Da_3ppm_5iae</t>
  </si>
  <si>
    <t xml:space="preserve">C17H18ClN3O3</t>
  </si>
  <si>
    <t xml:space="preserve">C14H21NO7S</t>
  </si>
  <si>
    <t xml:space="preserve">C13H16F3N5OS</t>
  </si>
  <si>
    <t xml:space="preserve">C16H24ClFNPS</t>
  </si>
  <si>
    <t xml:space="preserve">C15H20ClF2N3S</t>
  </si>
  <si>
    <t xml:space="preserve">TSCA-580</t>
  </si>
  <si>
    <t xml:space="preserve">TSCA-580_348.1571Da_3ppm_5iae</t>
  </si>
  <si>
    <t xml:space="preserve">C19H24O6</t>
  </si>
  <si>
    <t xml:space="preserve">C13H25N4O5P</t>
  </si>
  <si>
    <t xml:space="preserve">C18H19F3N4</t>
  </si>
  <si>
    <t xml:space="preserve">C19H23F2N2P</t>
  </si>
  <si>
    <t xml:space="preserve">TSCA-581</t>
  </si>
  <si>
    <t xml:space="preserve">TSCA-581_348.303Da_3ppm_5iae</t>
  </si>
  <si>
    <t xml:space="preserve">C23H40O2</t>
  </si>
  <si>
    <t xml:space="preserve">C20H41FO3</t>
  </si>
  <si>
    <t xml:space="preserve">C16H40N6S</t>
  </si>
  <si>
    <t xml:space="preserve">TSCA-582</t>
  </si>
  <si>
    <t xml:space="preserve">TSCA-582_350.0429Da_3ppm_5iae</t>
  </si>
  <si>
    <t xml:space="preserve">C20H14O2S2</t>
  </si>
  <si>
    <t xml:space="preserve">C12H18N2O4S3</t>
  </si>
  <si>
    <t xml:space="preserve">C13H11FN6OS2</t>
  </si>
  <si>
    <t xml:space="preserve">C14H23PS4</t>
  </si>
  <si>
    <t xml:space="preserve">TSCA-583</t>
  </si>
  <si>
    <t xml:space="preserve">TSCA-583_350.0461Da_3ppm_5iae</t>
  </si>
  <si>
    <t xml:space="preserve">C13H25Cl3S2</t>
  </si>
  <si>
    <t xml:space="preserve">C16H19BrN2S</t>
  </si>
  <si>
    <t xml:space="preserve">C17H13ClF2N2S</t>
  </si>
  <si>
    <t xml:space="preserve">C12H21Cl3O5</t>
  </si>
  <si>
    <t xml:space="preserve">C11H22BrF2O3P</t>
  </si>
  <si>
    <t xml:space="preserve">C10H18BrF3N2O3</t>
  </si>
  <si>
    <t xml:space="preserve">TSCA-584</t>
  </si>
  <si>
    <t xml:space="preserve">TSCA-584_350.0911Da_3ppm_5iae</t>
  </si>
  <si>
    <t xml:space="preserve">C12H14N8O3S</t>
  </si>
  <si>
    <t xml:space="preserve">C14H17F3N2O3S</t>
  </si>
  <si>
    <t xml:space="preserve">C16H15FN2O6</t>
  </si>
  <si>
    <t xml:space="preserve">C15H21F2O3PS</t>
  </si>
  <si>
    <t xml:space="preserve">TSCA-585</t>
  </si>
  <si>
    <t xml:space="preserve">TSCA-585_350.1303Da_3ppm_5iae</t>
  </si>
  <si>
    <t xml:space="preserve">C25H18O2</t>
  </si>
  <si>
    <t xml:space="preserve">C15H16F2N6O2</t>
  </si>
  <si>
    <t xml:space="preserve">C17H22N2O4S</t>
  </si>
  <si>
    <t xml:space="preserve">C19H19N4OP</t>
  </si>
  <si>
    <t xml:space="preserve">C20H18F4O</t>
  </si>
  <si>
    <t xml:space="preserve">TSCA-586</t>
  </si>
  <si>
    <t xml:space="preserve">TSCA-586_350.1937Da_3ppm_5iae</t>
  </si>
  <si>
    <t xml:space="preserve">C16H30O8</t>
  </si>
  <si>
    <t xml:space="preserve">C16H29F2N2O2P</t>
  </si>
  <si>
    <t xml:space="preserve">C13H22N10O2</t>
  </si>
  <si>
    <t xml:space="preserve">TSCA-587</t>
  </si>
  <si>
    <t xml:space="preserve">TSCA-587_350.1991Da_3ppm_5iae</t>
  </si>
  <si>
    <t xml:space="preserve">C22H26N2O2</t>
  </si>
  <si>
    <t xml:space="preserve">C17H26F4N2O</t>
  </si>
  <si>
    <t xml:space="preserve">C15H26N8S</t>
  </si>
  <si>
    <t xml:space="preserve">C16H27N6OP</t>
  </si>
  <si>
    <t xml:space="preserve">C18H30F3OP</t>
  </si>
  <si>
    <t xml:space="preserve">TSCA-588</t>
  </si>
  <si>
    <t xml:space="preserve">TSCA-588_352.0803Da_3ppm_5iae</t>
  </si>
  <si>
    <t xml:space="preserve">C17H20O4S2</t>
  </si>
  <si>
    <t xml:space="preserve">C18H13FN4OS</t>
  </si>
  <si>
    <t xml:space="preserve">C19H17N2OPS</t>
  </si>
  <si>
    <t xml:space="preserve">C16H16O9</t>
  </si>
  <si>
    <t xml:space="preserve">C15H22F2OS3</t>
  </si>
  <si>
    <t xml:space="preserve">TSCA-589</t>
  </si>
  <si>
    <t xml:space="preserve">TSCA-589_352.0953Da_3ppm_5iae</t>
  </si>
  <si>
    <t xml:space="preserve">C16H12F4N4O</t>
  </si>
  <si>
    <t xml:space="preserve">C20H16O6</t>
  </si>
  <si>
    <t xml:space="preserve">C21H12N4O2</t>
  </si>
  <si>
    <t xml:space="preserve">C18H20F2OP2</t>
  </si>
  <si>
    <t xml:space="preserve">C15H13N8OP</t>
  </si>
  <si>
    <t xml:space="preserve">C17H16F3N2OP</t>
  </si>
  <si>
    <t xml:space="preserve">TSCA-590</t>
  </si>
  <si>
    <t xml:space="preserve">TSCA-590_352.2401Da_3ppm_5iae</t>
  </si>
  <si>
    <t xml:space="preserve">C24H32O2</t>
  </si>
  <si>
    <t xml:space="preserve">C18H33N4OP</t>
  </si>
  <si>
    <t xml:space="preserve">C19H35F3S</t>
  </si>
  <si>
    <t xml:space="preserve">TSCA-591</t>
  </si>
  <si>
    <t xml:space="preserve">TSCA-591_354.0554Da_3ppm_5iae</t>
  </si>
  <si>
    <t xml:space="preserve">C14H28Br2</t>
  </si>
  <si>
    <t xml:space="preserve">C14H15ClN4O3S</t>
  </si>
  <si>
    <t xml:space="preserve">C12H11FN6O4S</t>
  </si>
  <si>
    <t xml:space="preserve">C19H14O5S</t>
  </si>
  <si>
    <t xml:space="preserve">C11H29BrClOPS</t>
  </si>
  <si>
    <t xml:space="preserve">C10H25BrClFN2OS</t>
  </si>
  <si>
    <t xml:space="preserve">TSCA-592</t>
  </si>
  <si>
    <t xml:space="preserve">TSCA-592_354.1262Da_3ppm_5iae</t>
  </si>
  <si>
    <t xml:space="preserve">C24H18O3</t>
  </si>
  <si>
    <t xml:space="preserve">C21H19FO4</t>
  </si>
  <si>
    <t xml:space="preserve">C17H18N6OS</t>
  </si>
  <si>
    <t xml:space="preserve">C22H20F2S</t>
  </si>
  <si>
    <t xml:space="preserve">TSCA-593</t>
  </si>
  <si>
    <t xml:space="preserve">TSCA-593_354.1844Da_3ppm_5iae</t>
  </si>
  <si>
    <t xml:space="preserve">C23H22N4</t>
  </si>
  <si>
    <t xml:space="preserve">C14H32N2O4P2</t>
  </si>
  <si>
    <t xml:space="preserve">C19H27FO5</t>
  </si>
  <si>
    <t xml:space="preserve">C15H28N6P2</t>
  </si>
  <si>
    <t xml:space="preserve">TSCA-594</t>
  </si>
  <si>
    <t xml:space="preserve">TSCA-594_354.217Da_3ppm_5iae</t>
  </si>
  <si>
    <t xml:space="preserve">C16H35O6P</t>
  </si>
  <si>
    <t xml:space="preserve">C21H29F3O</t>
  </si>
  <si>
    <t xml:space="preserve">C19H26N6O</t>
  </si>
  <si>
    <t xml:space="preserve">C15H31FN2O6</t>
  </si>
  <si>
    <t xml:space="preserve">C15H30F3N4P</t>
  </si>
  <si>
    <t xml:space="preserve">C16H34F2N2P2</t>
  </si>
  <si>
    <t xml:space="preserve">TSCA-595</t>
  </si>
  <si>
    <t xml:space="preserve">TSCA-595_354.2663Da_3ppm_5iae</t>
  </si>
  <si>
    <t xml:space="preserve">C23H34N2O</t>
  </si>
  <si>
    <t xml:space="preserve">C15H38N4O3S</t>
  </si>
  <si>
    <t xml:space="preserve">C17H35N6P</t>
  </si>
  <si>
    <t xml:space="preserve">TSCA-596</t>
  </si>
  <si>
    <t xml:space="preserve">TSCA-596_354.9318Da_3ppm_5iae</t>
  </si>
  <si>
    <t xml:space="preserve">C7H7BrClN5O5</t>
  </si>
  <si>
    <t xml:space="preserve">C7H15BrClNO4S2</t>
  </si>
  <si>
    <t xml:space="preserve">C7H17BrClNO2P2S</t>
  </si>
  <si>
    <t xml:space="preserve">C8H5Cl4N7O</t>
  </si>
  <si>
    <t xml:space="preserve">TSCA-597</t>
  </si>
  <si>
    <t xml:space="preserve">TSCA-597_355.1168Da_3ppm_5iae</t>
  </si>
  <si>
    <t xml:space="preserve">C18H17N3O5</t>
  </si>
  <si>
    <t xml:space="preserve">C16H19F2N3O2S</t>
  </si>
  <si>
    <t xml:space="preserve">C20H22NOPS</t>
  </si>
  <si>
    <t xml:space="preserve">C13H14N11P</t>
  </si>
  <si>
    <t xml:space="preserve">C15H17F3N5P</t>
  </si>
  <si>
    <t xml:space="preserve">TSCA-598</t>
  </si>
  <si>
    <t xml:space="preserve">TSCA-598_355.1417Da_3ppm_5iae</t>
  </si>
  <si>
    <t xml:space="preserve">C20H21NO5</t>
  </si>
  <si>
    <t xml:space="preserve">C14H22N5O4P</t>
  </si>
  <si>
    <t xml:space="preserve">C18H23F2NO2S</t>
  </si>
  <si>
    <t xml:space="preserve">C15H18N9P</t>
  </si>
  <si>
    <t xml:space="preserve">C17H21F3N3P</t>
  </si>
  <si>
    <t xml:space="preserve">TSCA-599</t>
  </si>
  <si>
    <t xml:space="preserve">TSCA-599_356.0584Da_3ppm_5iae</t>
  </si>
  <si>
    <t xml:space="preserve">C16H20O3S3</t>
  </si>
  <si>
    <t xml:space="preserve">C14H14F2N4OS2</t>
  </si>
  <si>
    <t xml:space="preserve">C16H12N4O4S</t>
  </si>
  <si>
    <t xml:space="preserve">C13H21FO4S3</t>
  </si>
  <si>
    <t xml:space="preserve">C15H18FN2OPS2</t>
  </si>
  <si>
    <t xml:space="preserve">TSCA-600</t>
  </si>
  <si>
    <t xml:space="preserve">TSCA-600_356.1488Da_3ppm_5iae</t>
  </si>
  <si>
    <t xml:space="preserve">C18H20N4O4</t>
  </si>
  <si>
    <t xml:space="preserve">C16H22F2N4OS</t>
  </si>
  <si>
    <t xml:space="preserve">C10H24N6O6S</t>
  </si>
  <si>
    <t xml:space="preserve">C19H16N8</t>
  </si>
  <si>
    <t xml:space="preserve">C18H30OP2S</t>
  </si>
  <si>
    <t xml:space="preserve">TSCA-601</t>
  </si>
  <si>
    <t xml:space="preserve">TSCA-601_356.3191Da_3ppm_5iae</t>
  </si>
  <si>
    <t xml:space="preserve">C24H40N2</t>
  </si>
  <si>
    <t xml:space="preserve">C16H46N4P2</t>
  </si>
  <si>
    <t xml:space="preserve">C15H42FN6P</t>
  </si>
  <si>
    <t xml:space="preserve">TSCA-602</t>
  </si>
  <si>
    <t xml:space="preserve">TSCA-602_356.3226Da_3ppm_5iae</t>
  </si>
  <si>
    <t xml:space="preserve">C21H44N2S</t>
  </si>
  <si>
    <t xml:space="preserve">C18H45FN2OS</t>
  </si>
  <si>
    <t xml:space="preserve">TSCA-603</t>
  </si>
  <si>
    <t xml:space="preserve">TSCA-603_357.0083Da_3ppm_5iae</t>
  </si>
  <si>
    <t xml:space="preserve">C7H8F9NO3S</t>
  </si>
  <si>
    <t xml:space="preserve">C12H11N3O6S2</t>
  </si>
  <si>
    <t xml:space="preserve">C5H5F6N7O3S</t>
  </si>
  <si>
    <t xml:space="preserve">C6H9F5N5O3PS</t>
  </si>
  <si>
    <t xml:space="preserve">TSCA-604</t>
  </si>
  <si>
    <t xml:space="preserve">TSCA-604_357.9324Da_3ppm_5iae</t>
  </si>
  <si>
    <t xml:space="preserve">C12H10Cl4O4</t>
  </si>
  <si>
    <t xml:space="preserve">C13H5Cl3N2O4</t>
  </si>
  <si>
    <t xml:space="preserve">C12H12Br2N2O</t>
  </si>
  <si>
    <t xml:space="preserve">C13H6BrClF2N2O</t>
  </si>
  <si>
    <t xml:space="preserve">C14H10BrClFOP</t>
  </si>
  <si>
    <t xml:space="preserve">C13H11Cl4FS</t>
  </si>
  <si>
    <t xml:space="preserve">TSCA-605</t>
  </si>
  <si>
    <t xml:space="preserve">TSCA-605_358.0731Da_3ppm_5iae</t>
  </si>
  <si>
    <t xml:space="preserve">C16H14N4O4S</t>
  </si>
  <si>
    <t xml:space="preserve">C15H18O8S</t>
  </si>
  <si>
    <t xml:space="preserve">C14H16F2N4OS2</t>
  </si>
  <si>
    <t xml:space="preserve">C16H21FO2P2S</t>
  </si>
  <si>
    <t xml:space="preserve">TSCA-606</t>
  </si>
  <si>
    <t xml:space="preserve">TSCA-606_358.0759Da_3ppm_5iae</t>
  </si>
  <si>
    <t xml:space="preserve">C13H18N4O4S2</t>
  </si>
  <si>
    <t xml:space="preserve">C12H22O8S2</t>
  </si>
  <si>
    <t xml:space="preserve">C14H19N2O5PS</t>
  </si>
  <si>
    <t xml:space="preserve">C11H20F2N4OS3</t>
  </si>
  <si>
    <t xml:space="preserve">C14H19FN4S3</t>
  </si>
  <si>
    <t xml:space="preserve">TSCA-607</t>
  </si>
  <si>
    <t xml:space="preserve">TSCA-607_358.1322Da_3ppm_5iae</t>
  </si>
  <si>
    <t xml:space="preserve">C16H32Cl2S2</t>
  </si>
  <si>
    <t xml:space="preserve">C16H24Cl2N4O</t>
  </si>
  <si>
    <t xml:space="preserve">C15H18N8OS</t>
  </si>
  <si>
    <t xml:space="preserve">C22H18N2O3</t>
  </si>
  <si>
    <t xml:space="preserve">C15H28Cl2O5</t>
  </si>
  <si>
    <t xml:space="preserve">TSCA-608</t>
  </si>
  <si>
    <t xml:space="preserve">TSCA-608_358.1417Da_3ppm_5iae</t>
  </si>
  <si>
    <t xml:space="preserve">C20H22O6</t>
  </si>
  <si>
    <t xml:space="preserve">C14H23N4O5P</t>
  </si>
  <si>
    <t xml:space="preserve">C13H22N6O4S</t>
  </si>
  <si>
    <t xml:space="preserve">C20H21F2N2P</t>
  </si>
  <si>
    <t xml:space="preserve">C21H25FP2</t>
  </si>
  <si>
    <t xml:space="preserve">TSCA-609</t>
  </si>
  <si>
    <t xml:space="preserve">TSCA-609_358.1429Da_3ppm_5iae</t>
  </si>
  <si>
    <t xml:space="preserve">C21H18N4O2</t>
  </si>
  <si>
    <t xml:space="preserve">C18H26F2OP2</t>
  </si>
  <si>
    <t xml:space="preserve">C15H19N8OP</t>
  </si>
  <si>
    <t xml:space="preserve">C17H22F3N2OP</t>
  </si>
  <si>
    <t xml:space="preserve">TSCA-610</t>
  </si>
  <si>
    <t xml:space="preserve">TSCA-610_358.2357Da_3ppm_5iae</t>
  </si>
  <si>
    <t xml:space="preserve">C19H34O6</t>
  </si>
  <si>
    <t xml:space="preserve">C19H33F2N2P</t>
  </si>
  <si>
    <t xml:space="preserve">C20H37FP2</t>
  </si>
  <si>
    <t xml:space="preserve">TSCA-611</t>
  </si>
  <si>
    <t xml:space="preserve">TSCA-611_359.9969Da_3ppm_5iae</t>
  </si>
  <si>
    <t xml:space="preserve">C13H4N4O9</t>
  </si>
  <si>
    <t xml:space="preserve">C9H5F9N2OS</t>
  </si>
  <si>
    <t xml:space="preserve">C12H7F3N4O2S2</t>
  </si>
  <si>
    <t xml:space="preserve">C9F4N8O4</t>
  </si>
  <si>
    <t xml:space="preserve">C10H11F4N2O2P3</t>
  </si>
  <si>
    <t xml:space="preserve">C13H10F3N2OP3</t>
  </si>
  <si>
    <t xml:space="preserve">TSCA-612</t>
  </si>
  <si>
    <t xml:space="preserve">TSCA-612_360.062Da_3ppm_5iae</t>
  </si>
  <si>
    <t xml:space="preserve">C16H13ClN4O4</t>
  </si>
  <si>
    <t xml:space="preserve">C15H17ClO8</t>
  </si>
  <si>
    <t xml:space="preserve">C17H14ClFN4S</t>
  </si>
  <si>
    <t xml:space="preserve">C16H20ClFO2P2</t>
  </si>
  <si>
    <t xml:space="preserve">TSCA-613</t>
  </si>
  <si>
    <t xml:space="preserve">TSCA-613_360.1574Da_3ppm_5iae</t>
  </si>
  <si>
    <t xml:space="preserve">C20H24O6</t>
  </si>
  <si>
    <t xml:space="preserve">C12H28N2O8S</t>
  </si>
  <si>
    <t xml:space="preserve">C12H30N2O6P2</t>
  </si>
  <si>
    <t xml:space="preserve">C21H27FP2</t>
  </si>
  <si>
    <t xml:space="preserve">C18H26F2O3S</t>
  </si>
  <si>
    <t xml:space="preserve">TSCA-614</t>
  </si>
  <si>
    <t xml:space="preserve">TSCA-614_362.0344Da_3ppm_5iae</t>
  </si>
  <si>
    <t xml:space="preserve">C10H18O10S2</t>
  </si>
  <si>
    <t xml:space="preserve">C9H16FN2O8PS</t>
  </si>
  <si>
    <t xml:space="preserve">C14H10F4N2O3S</t>
  </si>
  <si>
    <t xml:space="preserve">C8H22F2O5P2S2</t>
  </si>
  <si>
    <t xml:space="preserve">C5H15N8O5PS2</t>
  </si>
  <si>
    <t xml:space="preserve">C7H18F3N2O5PS2</t>
  </si>
  <si>
    <t xml:space="preserve">TSCA-615</t>
  </si>
  <si>
    <t xml:space="preserve">TSCA-615_362.1407Da_3ppm_5iae</t>
  </si>
  <si>
    <t xml:space="preserve">C16H26O7S</t>
  </si>
  <si>
    <t xml:space="preserve">C17H22N4O3S</t>
  </si>
  <si>
    <t xml:space="preserve">C20H18F4N2</t>
  </si>
  <si>
    <t xml:space="preserve">C17H29FOP2S</t>
  </si>
  <si>
    <t xml:space="preserve">TSCA-616</t>
  </si>
  <si>
    <t xml:space="preserve">TSCA-616_362.1821Da_3ppm_5iae</t>
  </si>
  <si>
    <t xml:space="preserve">C18H35BrO2</t>
  </si>
  <si>
    <t xml:space="preserve">C20H27FN2OS</t>
  </si>
  <si>
    <t xml:space="preserve">C15H22N8O3</t>
  </si>
  <si>
    <t xml:space="preserve">C13H36BrClN4</t>
  </si>
  <si>
    <t xml:space="preserve">C16H36Cl2O2S</t>
  </si>
  <si>
    <t xml:space="preserve">TSCA-617</t>
  </si>
  <si>
    <t xml:space="preserve">TSCA-617_362.2462Da_3ppm_5iae</t>
  </si>
  <si>
    <t xml:space="preserve">C22H34O4</t>
  </si>
  <si>
    <t xml:space="preserve">C23H30N4</t>
  </si>
  <si>
    <t xml:space="preserve">C19H35FO5</t>
  </si>
  <si>
    <t xml:space="preserve">TSCA-618</t>
  </si>
  <si>
    <t xml:space="preserve">TSCA-618_362.3028Da_3ppm_5iae</t>
  </si>
  <si>
    <t xml:space="preserve">C20H42O5</t>
  </si>
  <si>
    <t xml:space="preserve">C21H43FOS</t>
  </si>
  <si>
    <t xml:space="preserve">C15H39N8P</t>
  </si>
  <si>
    <t xml:space="preserve">TSCA-619</t>
  </si>
  <si>
    <t xml:space="preserve">TSCA-619_362.9372Da_3ppm_5iae</t>
  </si>
  <si>
    <t xml:space="preserve">C12H7Cl2NO6S</t>
  </si>
  <si>
    <t xml:space="preserve">C12H6Cl2F2N3PS</t>
  </si>
  <si>
    <t xml:space="preserve">C13H10Cl2FNP2S</t>
  </si>
  <si>
    <t xml:space="preserve">TSCA-620</t>
  </si>
  <si>
    <t xml:space="preserve">TSCA-620_364.1563Da_3ppm_5iae</t>
  </si>
  <si>
    <t xml:space="preserve">C16H28O7S</t>
  </si>
  <si>
    <t xml:space="preserve">C17H24N4O3S</t>
  </si>
  <si>
    <t xml:space="preserve">C18H25N2O4P</t>
  </si>
  <si>
    <t xml:space="preserve">C17H31FOP2S</t>
  </si>
  <si>
    <t xml:space="preserve">C15H26F2N4S2</t>
  </si>
  <si>
    <t xml:space="preserve">TSCA-621</t>
  </si>
  <si>
    <t xml:space="preserve">TSCA-621_364.1684Da_3ppm_5iae</t>
  </si>
  <si>
    <t xml:space="preserve">C23H24O4</t>
  </si>
  <si>
    <t xml:space="preserve">C24H20N4</t>
  </si>
  <si>
    <t xml:space="preserve">C20H25FO5</t>
  </si>
  <si>
    <t xml:space="preserve">TSCA-622</t>
  </si>
  <si>
    <t xml:space="preserve">TSCA-622_365.2932Da_3ppm_5iae</t>
  </si>
  <si>
    <t xml:space="preserve">C22H39NO3</t>
  </si>
  <si>
    <t xml:space="preserve">C19H40FNO4</t>
  </si>
  <si>
    <t xml:space="preserve">C20H41F2NS</t>
  </si>
  <si>
    <t xml:space="preserve">TSCA-623</t>
  </si>
  <si>
    <t xml:space="preserve">TSCA-623_365.889Da_3ppm_5iae</t>
  </si>
  <si>
    <t xml:space="preserve">C14H8Br2O2</t>
  </si>
  <si>
    <t xml:space="preserve">C10H8BrClN2O2S2</t>
  </si>
  <si>
    <t xml:space="preserve">C12H9BrCl2O2S</t>
  </si>
  <si>
    <t xml:space="preserve">TSCA-624</t>
  </si>
  <si>
    <t xml:space="preserve">TSCA-624_366.0874Da_3ppm_5iae</t>
  </si>
  <si>
    <t xml:space="preserve">C17H19FN2O2S2</t>
  </si>
  <si>
    <t xml:space="preserve">C18H23O2PS2</t>
  </si>
  <si>
    <t xml:space="preserve">C15H13F3N6S</t>
  </si>
  <si>
    <t xml:space="preserve">C14H20F2N2O3S2</t>
  </si>
  <si>
    <t xml:space="preserve">TSCA-625</t>
  </si>
  <si>
    <t xml:space="preserve">TSCA-625_367.0807Da_3ppm_5iae</t>
  </si>
  <si>
    <t xml:space="preserve">C18H13N3O6</t>
  </si>
  <si>
    <t xml:space="preserve">C16H15F2N3O3S</t>
  </si>
  <si>
    <t xml:space="preserve">C13H16F3N3O4S</t>
  </si>
  <si>
    <t xml:space="preserve">C18H12F2N5P</t>
  </si>
  <si>
    <t xml:space="preserve">C19H16FN3P2</t>
  </si>
  <si>
    <t xml:space="preserve">TSCA-626</t>
  </si>
  <si>
    <t xml:space="preserve">TSCA-626_368.2712Da_3ppm_5iae</t>
  </si>
  <si>
    <t xml:space="preserve">C25H36O2</t>
  </si>
  <si>
    <t xml:space="preserve">C18H36N6S</t>
  </si>
  <si>
    <t xml:space="preserve">C19H37N4OP</t>
  </si>
  <si>
    <t xml:space="preserve">TSCA-627</t>
  </si>
  <si>
    <t xml:space="preserve">TSCA-627_369.2989Da_3ppm_5iae</t>
  </si>
  <si>
    <t xml:space="preserve">C20H39N3O3</t>
  </si>
  <si>
    <t xml:space="preserve">C14H40N7O2P</t>
  </si>
  <si>
    <t xml:space="preserve">C18H41F2N3S</t>
  </si>
  <si>
    <t xml:space="preserve">TSCA-628</t>
  </si>
  <si>
    <t xml:space="preserve">TSCA-628_369.3358Da_3ppm_5iae</t>
  </si>
  <si>
    <t xml:space="preserve">C21H43N3O2</t>
  </si>
  <si>
    <t xml:space="preserve">C18H44FN3O3</t>
  </si>
  <si>
    <t xml:space="preserve">TSCA-629</t>
  </si>
  <si>
    <t xml:space="preserve">TSCA-629_373.0706Da_3ppm_5iae</t>
  </si>
  <si>
    <t xml:space="preserve">C21H15N3S2</t>
  </si>
  <si>
    <t xml:space="preserve">C18H13F2N3O2S</t>
  </si>
  <si>
    <t xml:space="preserve">C20H11N3O5</t>
  </si>
  <si>
    <t xml:space="preserve">C15H14F3N3O3S</t>
  </si>
  <si>
    <t xml:space="preserve">C13H19N5O2S3</t>
  </si>
  <si>
    <t xml:space="preserve">C19H17FNO2PS</t>
  </si>
  <si>
    <t xml:space="preserve">TSCA-630</t>
  </si>
  <si>
    <t xml:space="preserve">TSCA-630_373.0753Da_3ppm_5iae</t>
  </si>
  <si>
    <t xml:space="preserve">C17H16ClN5OS</t>
  </si>
  <si>
    <t xml:space="preserve">C16H20ClNO5S</t>
  </si>
  <si>
    <t xml:space="preserve">C16H18Cl2FN3O2</t>
  </si>
  <si>
    <t xml:space="preserve">C14H22ClF2NO2S2</t>
  </si>
  <si>
    <t xml:space="preserve">TSCA-631</t>
  </si>
  <si>
    <t xml:space="preserve">TSCA-631_373.0854Da_3ppm_5iae</t>
  </si>
  <si>
    <t xml:space="preserve">C19H14F3N3S</t>
  </si>
  <si>
    <t xml:space="preserve">C16H15N5O4S</t>
  </si>
  <si>
    <t xml:space="preserve">C21H12FN3O3</t>
  </si>
  <si>
    <t xml:space="preserve">C16H25NOP2S2</t>
  </si>
  <si>
    <t xml:space="preserve">C15H21FN3OPS2</t>
  </si>
  <si>
    <t xml:space="preserve">C14H17F2N5OS2</t>
  </si>
  <si>
    <t xml:space="preserve">TSCA-632</t>
  </si>
  <si>
    <t xml:space="preserve">TSCA-632_375.9145Da_3ppm_5iae</t>
  </si>
  <si>
    <t xml:space="preserve">C12H6Cl2N2O4S2</t>
  </si>
  <si>
    <t xml:space="preserve">C11H4Cl2FN4O2PS</t>
  </si>
  <si>
    <t xml:space="preserve">C11H12Cl2FOPS3</t>
  </si>
  <si>
    <t xml:space="preserve">TSCA-633</t>
  </si>
  <si>
    <t xml:space="preserve">TSCA-633_376.084Da_3ppm_5iae</t>
  </si>
  <si>
    <t xml:space="preserve">C16H16N4O5S</t>
  </si>
  <si>
    <t xml:space="preserve">C16H13F5N2O3</t>
  </si>
  <si>
    <t xml:space="preserve">C19H12F4N2O2</t>
  </si>
  <si>
    <t xml:space="preserve">C11H13N12PS</t>
  </si>
  <si>
    <t xml:space="preserve">C13H16F3N6PS</t>
  </si>
  <si>
    <t xml:space="preserve">C15H19F6PS</t>
  </si>
  <si>
    <t xml:space="preserve">TSCA-634</t>
  </si>
  <si>
    <t xml:space="preserve">TSCA-634_378.1404Da_3ppm_5iae</t>
  </si>
  <si>
    <t xml:space="preserve">C30H18</t>
  </si>
  <si>
    <t xml:space="preserve">C22H22N2O2S</t>
  </si>
  <si>
    <t xml:space="preserve">C19H23FN2O3S</t>
  </si>
  <si>
    <t xml:space="preserve">TSCA-635</t>
  </si>
  <si>
    <t xml:space="preserve">TSCA-635_379.0988Da_3ppm_5iae</t>
  </si>
  <si>
    <t xml:space="preserve">C18H19F2N3S2</t>
  </si>
  <si>
    <t xml:space="preserve">C20H17N3O3S</t>
  </si>
  <si>
    <t xml:space="preserve">C15H17F4N3O2S</t>
  </si>
  <si>
    <t xml:space="preserve">C19H23FNPS2</t>
  </si>
  <si>
    <t xml:space="preserve">TSCA-636</t>
  </si>
  <si>
    <t xml:space="preserve">TSCA-636_380.0885Da_3ppm_5iae</t>
  </si>
  <si>
    <t xml:space="preserve">C13H20N2O9S</t>
  </si>
  <si>
    <t xml:space="preserve">C15H17N4O6P</t>
  </si>
  <si>
    <t xml:space="preserve">C15H17FN6OS2</t>
  </si>
  <si>
    <t xml:space="preserve">C21H16O7</t>
  </si>
  <si>
    <t xml:space="preserve">C8H17N10O4PS</t>
  </si>
  <si>
    <t xml:space="preserve">C10H20F3N4O4PS</t>
  </si>
  <si>
    <t xml:space="preserve">C7H13FN12O4S</t>
  </si>
  <si>
    <t xml:space="preserve">TSCA-637</t>
  </si>
  <si>
    <t xml:space="preserve">TSCA-637_381.1788Da_3ppm_5iae</t>
  </si>
  <si>
    <t xml:space="preserve">C19H27NO7</t>
  </si>
  <si>
    <t xml:space="preserve">C18H22F3N5O</t>
  </si>
  <si>
    <t xml:space="preserve">C18H25F2N5S</t>
  </si>
  <si>
    <t xml:space="preserve">C20H30FNOP2</t>
  </si>
  <si>
    <t xml:space="preserve">TSCA-638</t>
  </si>
  <si>
    <t xml:space="preserve">TSCA-638_382.1428Da_3ppm_5iae</t>
  </si>
  <si>
    <t xml:space="preserve">C23H18N4O2</t>
  </si>
  <si>
    <t xml:space="preserve">C18H21F3N4S</t>
  </si>
  <si>
    <t xml:space="preserve">C23H26OS2</t>
  </si>
  <si>
    <t xml:space="preserve">C19H23FO7</t>
  </si>
  <si>
    <t xml:space="preserve">C20H26F2OP2</t>
  </si>
  <si>
    <t xml:space="preserve">TSCA-639</t>
  </si>
  <si>
    <t xml:space="preserve">TSCA-639_382.2144Da_3ppm_5iae</t>
  </si>
  <si>
    <t xml:space="preserve">C24H30O4</t>
  </si>
  <si>
    <t xml:space="preserve">C17H30N6O2S</t>
  </si>
  <si>
    <t xml:space="preserve">C21H31FO5</t>
  </si>
  <si>
    <t xml:space="preserve">C22H32F2OS</t>
  </si>
  <si>
    <t xml:space="preserve">TSCA-640</t>
  </si>
  <si>
    <t xml:space="preserve">TSCA-640_382.9726Da_3ppm_5iae</t>
  </si>
  <si>
    <t xml:space="preserve">C17H10BrN3OS</t>
  </si>
  <si>
    <t xml:space="preserve">C16H12BrClFNO2</t>
  </si>
  <si>
    <t xml:space="preserve">C13H12Cl3NO6</t>
  </si>
  <si>
    <t xml:space="preserve">C15H12BrFNO3P</t>
  </si>
  <si>
    <t xml:space="preserve">C14H13Cl3FNO2S</t>
  </si>
  <si>
    <t xml:space="preserve">TSCA-641</t>
  </si>
  <si>
    <t xml:space="preserve">TSCA-641_383.082Da_3ppm_5iae</t>
  </si>
  <si>
    <t xml:space="preserve">C15H18ClN5O3S</t>
  </si>
  <si>
    <t xml:space="preserve">C23H14ClN3O</t>
  </si>
  <si>
    <t xml:space="preserve">C15H24Cl2NO4P</t>
  </si>
  <si>
    <t xml:space="preserve">C12H21N3O7S2</t>
  </si>
  <si>
    <t xml:space="preserve">C12H19ClFN5O4S</t>
  </si>
  <si>
    <t xml:space="preserve">C12H26ClF2NO2P2S</t>
  </si>
  <si>
    <t xml:space="preserve">TSCA-642</t>
  </si>
  <si>
    <t xml:space="preserve">TSCA-642_383.1413Da_3ppm_5iae</t>
  </si>
  <si>
    <t xml:space="preserve">C19H21N5O2S</t>
  </si>
  <si>
    <t xml:space="preserve">C18H25NO6S</t>
  </si>
  <si>
    <t xml:space="preserve">C19H18F5N3</t>
  </si>
  <si>
    <t xml:space="preserve">C19H28FNP2S</t>
  </si>
  <si>
    <t xml:space="preserve">TSCA-643</t>
  </si>
  <si>
    <t xml:space="preserve">TSCA-643_384.1678Da_3ppm_5iae</t>
  </si>
  <si>
    <t xml:space="preserve">C21H24N2O5</t>
  </si>
  <si>
    <t xml:space="preserve">C22H25FN2OS</t>
  </si>
  <si>
    <t xml:space="preserve">C16H21N10P</t>
  </si>
  <si>
    <t xml:space="preserve">C20H30FO2PS</t>
  </si>
  <si>
    <t xml:space="preserve">TSCA-644</t>
  </si>
  <si>
    <t xml:space="preserve">TSCA-644_385.392Da_3ppm_5iae</t>
  </si>
  <si>
    <t xml:space="preserve">C24H51NO2</t>
  </si>
  <si>
    <t xml:space="preserve">C17H51N7S</t>
  </si>
  <si>
    <t xml:space="preserve">C18H52N5OP</t>
  </si>
  <si>
    <t xml:space="preserve">TSCA-645</t>
  </si>
  <si>
    <t xml:space="preserve">TSCA-645_385.9647Da_3ppm_5iae</t>
  </si>
  <si>
    <t xml:space="preserve">C14H14Cl4O4</t>
  </si>
  <si>
    <t xml:space="preserve">C15H13BrClFN2S</t>
  </si>
  <si>
    <t xml:space="preserve">C15H7BrN4O4</t>
  </si>
  <si>
    <t xml:space="preserve">C12H16Cl4F2OS</t>
  </si>
  <si>
    <t xml:space="preserve">C10H8BrClN8O2</t>
  </si>
  <si>
    <t xml:space="preserve">C12H11BrClF3N2O2</t>
  </si>
  <si>
    <t xml:space="preserve">TSCA-646</t>
  </si>
  <si>
    <t xml:space="preserve">TSCA-646_386.1225Da_3ppm_5iae</t>
  </si>
  <si>
    <t xml:space="preserve">C18H18N4O6</t>
  </si>
  <si>
    <t xml:space="preserve">C16H17F7N2O</t>
  </si>
  <si>
    <t xml:space="preserve">C28H19P</t>
  </si>
  <si>
    <t xml:space="preserve">C17H13F3N8</t>
  </si>
  <si>
    <t xml:space="preserve">C19H16F6N2</t>
  </si>
  <si>
    <t xml:space="preserve">TSCA-647</t>
  </si>
  <si>
    <t xml:space="preserve">TSCA-647_386.1628Da_3ppm_5iae</t>
  </si>
  <si>
    <t xml:space="preserve">C24H22N2O3</t>
  </si>
  <si>
    <t xml:space="preserve">C19H22F4N2O2</t>
  </si>
  <si>
    <t xml:space="preserve">C17H22N8OS</t>
  </si>
  <si>
    <t xml:space="preserve">C18H23N6O2P</t>
  </si>
  <si>
    <t xml:space="preserve">C20H26F3O2P</t>
  </si>
  <si>
    <t xml:space="preserve">TSCA-648</t>
  </si>
  <si>
    <t xml:space="preserve">TSCA-648_386.4237Da_3ppm_5iae</t>
  </si>
  <si>
    <t xml:space="preserve">C24H54N2O</t>
  </si>
  <si>
    <t xml:space="preserve">TSCA-649</t>
  </si>
  <si>
    <t xml:space="preserve">TSCA-649_387.1949Da_3ppm_5iae</t>
  </si>
  <si>
    <t xml:space="preserve">C24H25N3O2</t>
  </si>
  <si>
    <t xml:space="preserve">C21H26FN3O3</t>
  </si>
  <si>
    <t xml:space="preserve">C19H28F3N3S</t>
  </si>
  <si>
    <t xml:space="preserve">C20H29F3NOP</t>
  </si>
  <si>
    <t xml:space="preserve">TSCA-650</t>
  </si>
  <si>
    <t xml:space="preserve">TSCA-650_387.84Da_3ppm_5iae</t>
  </si>
  <si>
    <t xml:space="preserve">C12H6Br2O3S</t>
  </si>
  <si>
    <t xml:space="preserve">C8H9BrCl2F2S3</t>
  </si>
  <si>
    <t xml:space="preserve">C8H6Cl5FN2S2</t>
  </si>
  <si>
    <t xml:space="preserve">C9H5BrCl2FN2OPS</t>
  </si>
  <si>
    <t xml:space="preserve">C9H6Cl6O4</t>
  </si>
  <si>
    <t xml:space="preserve">TSCA-651</t>
  </si>
  <si>
    <t xml:space="preserve">TSCA-651_388.0948Da_3ppm_5iae</t>
  </si>
  <si>
    <t xml:space="preserve">C23H16O6</t>
  </si>
  <si>
    <t xml:space="preserve">C21H18F2O3S</t>
  </si>
  <si>
    <t xml:space="preserve">C17H17N4O5P</t>
  </si>
  <si>
    <t xml:space="preserve">C23H15F2N2P</t>
  </si>
  <si>
    <t xml:space="preserve">C24H19FP2</t>
  </si>
  <si>
    <t xml:space="preserve">TSCA-652</t>
  </si>
  <si>
    <t xml:space="preserve">TSCA-652_388.1423Da_3ppm_5iae</t>
  </si>
  <si>
    <t xml:space="preserve">C23H20N2O4</t>
  </si>
  <si>
    <t xml:space="preserve">C21H22F2N2OS</t>
  </si>
  <si>
    <t xml:space="preserve">C18H23F3N2O2S</t>
  </si>
  <si>
    <t xml:space="preserve">C17H21N6O3P</t>
  </si>
  <si>
    <t xml:space="preserve">C19H24F3O3P</t>
  </si>
  <si>
    <t xml:space="preserve">TSCA-653</t>
  </si>
  <si>
    <t xml:space="preserve">TSCA-653_388.1787Da_3ppm_5iae</t>
  </si>
  <si>
    <t xml:space="preserve">C15H34O7P2</t>
  </si>
  <si>
    <t xml:space="preserve">C21H25FN2O4</t>
  </si>
  <si>
    <t xml:space="preserve">C16H28N4O5S</t>
  </si>
  <si>
    <t xml:space="preserve">C16H37FOP4</t>
  </si>
  <si>
    <t xml:space="preserve">C9H20N14O4</t>
  </si>
  <si>
    <t xml:space="preserve">TSCA-654</t>
  </si>
  <si>
    <t xml:space="preserve">TSCA-654_388.9945Da_3ppm_5iae</t>
  </si>
  <si>
    <t xml:space="preserve">C8H6F11NO2S</t>
  </si>
  <si>
    <t xml:space="preserve">C13H6F7NO3S</t>
  </si>
  <si>
    <t xml:space="preserve">C7H7F7N5O2PS</t>
  </si>
  <si>
    <t xml:space="preserve">C8H11F6N3O2P2S</t>
  </si>
  <si>
    <t xml:space="preserve">C6H3F8N7O2S</t>
  </si>
  <si>
    <t xml:space="preserve">TSCA-655</t>
  </si>
  <si>
    <t xml:space="preserve">TSCA-655_389.0311Da_3ppm_5iae</t>
  </si>
  <si>
    <t xml:space="preserve">C17H12FN3O3S2</t>
  </si>
  <si>
    <t xml:space="preserve">C16H11N3O7S</t>
  </si>
  <si>
    <t xml:space="preserve">C17H9F6NOS</t>
  </si>
  <si>
    <t xml:space="preserve">C18H16NO3PS2</t>
  </si>
  <si>
    <t xml:space="preserve">C18H18NOP3S</t>
  </si>
  <si>
    <t xml:space="preserve">TSCA-656</t>
  </si>
  <si>
    <t xml:space="preserve">TSCA-656_389.2471Da_3ppm_5iae</t>
  </si>
  <si>
    <t xml:space="preserve">C25H31N3O</t>
  </si>
  <si>
    <t xml:space="preserve">C22H32FN3O2</t>
  </si>
  <si>
    <t xml:space="preserve">C17H35N5O3S</t>
  </si>
  <si>
    <t xml:space="preserve">TSCA-657</t>
  </si>
  <si>
    <t xml:space="preserve">TSCA-657_390.0638Da_3ppm_5iae</t>
  </si>
  <si>
    <t xml:space="preserve">C24H10N2O4</t>
  </si>
  <si>
    <t xml:space="preserve">C22H12F2N2OS</t>
  </si>
  <si>
    <t xml:space="preserve">C19H10F4N2O3</t>
  </si>
  <si>
    <t xml:space="preserve">C25H11FN2S</t>
  </si>
  <si>
    <t xml:space="preserve">C26H15PS</t>
  </si>
  <si>
    <t xml:space="preserve">TSCA-658</t>
  </si>
  <si>
    <t xml:space="preserve">TSCA-658_390.0732Da_3ppm_5iae</t>
  </si>
  <si>
    <t xml:space="preserve">C17H15ClN4O5</t>
  </si>
  <si>
    <t xml:space="preserve">C18H19ClN4S2</t>
  </si>
  <si>
    <t xml:space="preserve">C16H15FN6OS2</t>
  </si>
  <si>
    <t xml:space="preserve">C22H14O7</t>
  </si>
  <si>
    <t xml:space="preserve">C14H16ClFN4O6</t>
  </si>
  <si>
    <t xml:space="preserve">C15H19ClF2N4P2</t>
  </si>
  <si>
    <t xml:space="preserve">TSCA-659</t>
  </si>
  <si>
    <t xml:space="preserve">TSCA-659_390.1131Da_3ppm_5iae</t>
  </si>
  <si>
    <t xml:space="preserve">C23H19ClN2O2</t>
  </si>
  <si>
    <t xml:space="preserve">C15H23ClN4O4S</t>
  </si>
  <si>
    <t xml:space="preserve">C20H22O6S</t>
  </si>
  <si>
    <t xml:space="preserve">C16H19ClN8S</t>
  </si>
  <si>
    <t xml:space="preserve">C17H20ClN6OP</t>
  </si>
  <si>
    <t xml:space="preserve">TSCA-660</t>
  </si>
  <si>
    <t xml:space="preserve">TSCA-660_390.1831Da_3ppm_5iae</t>
  </si>
  <si>
    <t xml:space="preserve">C17H30N2O6S</t>
  </si>
  <si>
    <t xml:space="preserve">C18H34N2OS3</t>
  </si>
  <si>
    <t xml:space="preserve">C18H26N6O2S</t>
  </si>
  <si>
    <t xml:space="preserve">C25H26O4</t>
  </si>
  <si>
    <t xml:space="preserve">C16H36FO3PS2</t>
  </si>
  <si>
    <t xml:space="preserve">C15H32F2N2O3S2</t>
  </si>
  <si>
    <t xml:space="preserve">C14H38F3PS3</t>
  </si>
  <si>
    <t xml:space="preserve">TSCA-661</t>
  </si>
  <si>
    <t xml:space="preserve">TSCA-661_391.1316Da_3ppm_5iae</t>
  </si>
  <si>
    <t xml:space="preserve">C25H17N3O2</t>
  </si>
  <si>
    <t xml:space="preserve">C20H17F4N3O</t>
  </si>
  <si>
    <t xml:space="preserve">C18H17N9S</t>
  </si>
  <si>
    <t xml:space="preserve">C19H18N7OP</t>
  </si>
  <si>
    <t xml:space="preserve">C21H21F3NOP</t>
  </si>
  <si>
    <t xml:space="preserve">TSCA-662</t>
  </si>
  <si>
    <t xml:space="preserve">TSCA-662_393.1611Da_3ppm_5iae</t>
  </si>
  <si>
    <t xml:space="preserve">C20H27NO5S</t>
  </si>
  <si>
    <t xml:space="preserve">C18H21F2N5O3</t>
  </si>
  <si>
    <t xml:space="preserve">C21H20FN5O2</t>
  </si>
  <si>
    <t xml:space="preserve">C18H31F2NP2S</t>
  </si>
  <si>
    <t xml:space="preserve">C17H28FNO6S</t>
  </si>
  <si>
    <t xml:space="preserve">TSCA-663</t>
  </si>
  <si>
    <t xml:space="preserve">TSCA-663_393.1952Da_3ppm_5iae</t>
  </si>
  <si>
    <t xml:space="preserve">C25H23N5</t>
  </si>
  <si>
    <t xml:space="preserve">C17H27N7O2S</t>
  </si>
  <si>
    <t xml:space="preserve">C21H28FNO5</t>
  </si>
  <si>
    <t xml:space="preserve">C18H29F2NO6</t>
  </si>
  <si>
    <t xml:space="preserve">TSCA-664</t>
  </si>
  <si>
    <t xml:space="preserve">TSCA-664_393.3969Da_3ppm_5iae</t>
  </si>
  <si>
    <t xml:space="preserve">C26H51NO</t>
  </si>
  <si>
    <t xml:space="preserve">C20H52N5P</t>
  </si>
  <si>
    <t xml:space="preserve">TSCA-665</t>
  </si>
  <si>
    <t xml:space="preserve">TSCA-665_394.0236Da_3ppm_5iae</t>
  </si>
  <si>
    <t xml:space="preserve">C16H12Cl2N4O4</t>
  </si>
  <si>
    <t xml:space="preserve">C18H19BrO3S</t>
  </si>
  <si>
    <t xml:space="preserve">C19H12BrFN4</t>
  </si>
  <si>
    <t xml:space="preserve">C18H17Cl2N2PS</t>
  </si>
  <si>
    <t xml:space="preserve">C16H22Cl2OP2S</t>
  </si>
  <si>
    <t xml:space="preserve">TSCA-666</t>
  </si>
  <si>
    <t xml:space="preserve">TSCA-666_394.9807Da_3ppm_5iae</t>
  </si>
  <si>
    <t xml:space="preserve">C12H13NO8S3</t>
  </si>
  <si>
    <t xml:space="preserve">C12H5N5O9S</t>
  </si>
  <si>
    <t xml:space="preserve">C15H10ClN3O4S2</t>
  </si>
  <si>
    <t xml:space="preserve">C12H12F2N3O2PS3</t>
  </si>
  <si>
    <t xml:space="preserve">C13H16FNO2P2S3</t>
  </si>
  <si>
    <t xml:space="preserve">TSCA-667</t>
  </si>
  <si>
    <t xml:space="preserve">TSCA-667_395.0011Da_3ppm_5iae</t>
  </si>
  <si>
    <t xml:space="preserve">C16H17Cl4NO2</t>
  </si>
  <si>
    <t xml:space="preserve">C14H16BrF2NO3S</t>
  </si>
  <si>
    <t xml:space="preserve">C16H14BrNO6</t>
  </si>
  <si>
    <t xml:space="preserve">C15H18BrClF2NP</t>
  </si>
  <si>
    <t xml:space="preserve">C12H11BrClN9</t>
  </si>
  <si>
    <t xml:space="preserve">TSCA-668</t>
  </si>
  <si>
    <t xml:space="preserve">TSCA-668_395.1637Da_3ppm_5iae</t>
  </si>
  <si>
    <t xml:space="preserve">C22H22FN3O3</t>
  </si>
  <si>
    <t xml:space="preserve">C25H21N3O2</t>
  </si>
  <si>
    <t xml:space="preserve">C20H24F3N3S</t>
  </si>
  <si>
    <t xml:space="preserve">C21H25F3NOP</t>
  </si>
  <si>
    <t xml:space="preserve">TSCA-669</t>
  </si>
  <si>
    <t xml:space="preserve">TSCA-669_395.1889Da_3ppm_5iae</t>
  </si>
  <si>
    <t xml:space="preserve">C27H25NO2</t>
  </si>
  <si>
    <t xml:space="preserve">C24H26FNO3</t>
  </si>
  <si>
    <t xml:space="preserve">C20H25N7S</t>
  </si>
  <si>
    <t xml:space="preserve">C22H28F3NS</t>
  </si>
  <si>
    <t xml:space="preserve">TSCA-670</t>
  </si>
  <si>
    <t xml:space="preserve">TSCA-670_396.0893Da_3ppm_5iae</t>
  </si>
  <si>
    <t xml:space="preserve">C19H16N4O4S</t>
  </si>
  <si>
    <t xml:space="preserve">C16H17FN4O5S</t>
  </si>
  <si>
    <t xml:space="preserve">C19H13F5N2O2</t>
  </si>
  <si>
    <t xml:space="preserve">C21H21N2PS2</t>
  </si>
  <si>
    <t xml:space="preserve">C19H26OP2S2</t>
  </si>
  <si>
    <t xml:space="preserve">TSCA-671</t>
  </si>
  <si>
    <t xml:space="preserve">TSCA-671_398.3221Da_3ppm_5iae</t>
  </si>
  <si>
    <t xml:space="preserve">C24H46O2S</t>
  </si>
  <si>
    <t xml:space="preserve">C21H47FO3S</t>
  </si>
  <si>
    <t xml:space="preserve">C17H46N6S2</t>
  </si>
  <si>
    <t xml:space="preserve">TSCA-672</t>
  </si>
  <si>
    <t xml:space="preserve">TSCA-672_398.3515Da_3ppm_5iae</t>
  </si>
  <si>
    <t xml:space="preserve">C23H46N2O3</t>
  </si>
  <si>
    <t xml:space="preserve">C20H47FN2O4</t>
  </si>
  <si>
    <t xml:space="preserve">C22H52FPS</t>
  </si>
  <si>
    <t xml:space="preserve">TSCA-673</t>
  </si>
  <si>
    <t xml:space="preserve">TSCA-673_399.9855Da_3ppm_5iae</t>
  </si>
  <si>
    <t xml:space="preserve">C14H12N2O6S3</t>
  </si>
  <si>
    <t xml:space="preserve">C15H10F6S3</t>
  </si>
  <si>
    <t xml:space="preserve">C13H7F3N6S3</t>
  </si>
  <si>
    <t xml:space="preserve">C11H4N12S3</t>
  </si>
  <si>
    <t xml:space="preserve">TSCA-674</t>
  </si>
  <si>
    <t xml:space="preserve">TSCA-674_400.0846Da_3ppm_5iae</t>
  </si>
  <si>
    <t xml:space="preserve">C15H14F6N2O4</t>
  </si>
  <si>
    <t xml:space="preserve">C18H13F5N2O3</t>
  </si>
  <si>
    <t xml:space="preserve">C21H12F4N2O2</t>
  </si>
  <si>
    <t xml:space="preserve">C16H18FN2O7P</t>
  </si>
  <si>
    <t xml:space="preserve">C17H22O7P2</t>
  </si>
  <si>
    <t xml:space="preserve">C11H8N14O4</t>
  </si>
  <si>
    <t xml:space="preserve">C18H16N4O5S</t>
  </si>
  <si>
    <t xml:space="preserve">TSCA-675</t>
  </si>
  <si>
    <t xml:space="preserve">TSCA-675_400.1426Da_3ppm_5iae</t>
  </si>
  <si>
    <t xml:space="preserve">C24H20N2O4</t>
  </si>
  <si>
    <t xml:space="preserve">C25H16N6</t>
  </si>
  <si>
    <t xml:space="preserve">C22H22F2N2OS</t>
  </si>
  <si>
    <t xml:space="preserve">C23H26FOPS</t>
  </si>
  <si>
    <t xml:space="preserve">C15H30O8P2</t>
  </si>
  <si>
    <t xml:space="preserve">TSCA-676</t>
  </si>
  <si>
    <t xml:space="preserve">TSCA-676_400.1527Da_3ppm_5iae</t>
  </si>
  <si>
    <t xml:space="preserve">C16H28N6S3</t>
  </si>
  <si>
    <t xml:space="preserve">C23H20N4O3</t>
  </si>
  <si>
    <t xml:space="preserve">C22H24O7</t>
  </si>
  <si>
    <t xml:space="preserve">C23H28O2S2</t>
  </si>
  <si>
    <t xml:space="preserve">C17H29N4OPS2</t>
  </si>
  <si>
    <t xml:space="preserve">C16H25FN6OS2</t>
  </si>
  <si>
    <t xml:space="preserve">TSCA-677</t>
  </si>
  <si>
    <t xml:space="preserve">TSCA-677_400.3662Da_3ppm_5iae</t>
  </si>
  <si>
    <t xml:space="preserve">C23H48N2O3</t>
  </si>
  <si>
    <t xml:space="preserve">C21H50F2N2S</t>
  </si>
  <si>
    <t xml:space="preserve">C16H48N8OS</t>
  </si>
  <si>
    <t xml:space="preserve">TSCA-678</t>
  </si>
  <si>
    <t xml:space="preserve">TSCA-678_401.0729Da_3ppm_5iae</t>
  </si>
  <si>
    <t xml:space="preserve">C23H15NO4S</t>
  </si>
  <si>
    <t xml:space="preserve">C21H17F2NOS2</t>
  </si>
  <si>
    <t xml:space="preserve">C20H16FNO5S</t>
  </si>
  <si>
    <t xml:space="preserve">C24H11N5S</t>
  </si>
  <si>
    <t xml:space="preserve">TSCA-679</t>
  </si>
  <si>
    <t xml:space="preserve">TSCA-679_401.0788Da_3ppm_5iae</t>
  </si>
  <si>
    <t xml:space="preserve">C17H15N5O5S</t>
  </si>
  <si>
    <t xml:space="preserve">C17H12F5N3O3</t>
  </si>
  <si>
    <t xml:space="preserve">C20H11F4N3O2</t>
  </si>
  <si>
    <t xml:space="preserve">C17H22FNO3P2S</t>
  </si>
  <si>
    <t xml:space="preserve">C16H19NO9S</t>
  </si>
  <si>
    <t xml:space="preserve">TSCA-680</t>
  </si>
  <si>
    <t xml:space="preserve">TSCA-680_401.2414Da_3ppm_5iae</t>
  </si>
  <si>
    <t xml:space="preserve">C20H35NO7</t>
  </si>
  <si>
    <t xml:space="preserve">C18H39F2NO2P2</t>
  </si>
  <si>
    <t xml:space="preserve">C15H32N9O2P</t>
  </si>
  <si>
    <t xml:space="preserve">C17H35F3N3O2P</t>
  </si>
  <si>
    <t xml:space="preserve">TSCA-681</t>
  </si>
  <si>
    <t xml:space="preserve">TSCA-681_401.2594Da_3ppm_5iae</t>
  </si>
  <si>
    <t xml:space="preserve">C21H39NO4S</t>
  </si>
  <si>
    <t xml:space="preserve">C15H40N5O3PS</t>
  </si>
  <si>
    <t xml:space="preserve">C14H36FN7O3S</t>
  </si>
  <si>
    <t xml:space="preserve">TSCA-682</t>
  </si>
  <si>
    <t xml:space="preserve">TSCA-682_402.1361Da_3ppm_5iae</t>
  </si>
  <si>
    <t xml:space="preserve">C16H20F2N4O6</t>
  </si>
  <si>
    <t xml:space="preserve">C18H28O6P2</t>
  </si>
  <si>
    <t xml:space="preserve">C19H19F5N2O2</t>
  </si>
  <si>
    <t xml:space="preserve">C16H32F2OP4</t>
  </si>
  <si>
    <t xml:space="preserve">C13H25N8OP3</t>
  </si>
  <si>
    <t xml:space="preserve">C15H28F3N2OP3</t>
  </si>
  <si>
    <t xml:space="preserve">TSCA-683</t>
  </si>
  <si>
    <t xml:space="preserve">TSCA-683_403.0295Da_3ppm_5iae</t>
  </si>
  <si>
    <t xml:space="preserve">C17H13N3O5S2</t>
  </si>
  <si>
    <t xml:space="preserve">C18H14FN3OS3</t>
  </si>
  <si>
    <t xml:space="preserve">C18H17N3S4</t>
  </si>
  <si>
    <t xml:space="preserve">C12H10N11PS2</t>
  </si>
  <si>
    <t xml:space="preserve">C14H13F3N5PS2</t>
  </si>
  <si>
    <t xml:space="preserve">TSCA-684</t>
  </si>
  <si>
    <t xml:space="preserve">TSCA-684_403.1777Da_3ppm_5iae</t>
  </si>
  <si>
    <t xml:space="preserve">C25H25NO4</t>
  </si>
  <si>
    <t xml:space="preserve">C18H22FN7O3</t>
  </si>
  <si>
    <t xml:space="preserve">C17H29N3O6S</t>
  </si>
  <si>
    <t xml:space="preserve">C26H26FNS</t>
  </si>
  <si>
    <t xml:space="preserve">C23H27F2NOS</t>
  </si>
  <si>
    <t xml:space="preserve">TSCA-685</t>
  </si>
  <si>
    <t xml:space="preserve">TSCA-685_403.3928Da_3ppm_5iae</t>
  </si>
  <si>
    <t xml:space="preserve">C26H49N3</t>
  </si>
  <si>
    <t xml:space="preserve">C23H50FN3O</t>
  </si>
  <si>
    <t xml:space="preserve">C18H53N5O2S</t>
  </si>
  <si>
    <t xml:space="preserve">TSCA-686</t>
  </si>
  <si>
    <t xml:space="preserve">TSCA-686_404.0892Da_3ppm_5iae</t>
  </si>
  <si>
    <t xml:space="preserve">C21H16ClF3N2O</t>
  </si>
  <si>
    <t xml:space="preserve">C18H17ClN4O5</t>
  </si>
  <si>
    <t xml:space="preserve">C19H21ClN4S2</t>
  </si>
  <si>
    <t xml:space="preserve">C23H16O7</t>
  </si>
  <si>
    <t xml:space="preserve">C19H13ClN8O</t>
  </si>
  <si>
    <t xml:space="preserve">C24H15ClF2N2</t>
  </si>
  <si>
    <t xml:space="preserve">TSCA-687</t>
  </si>
  <si>
    <t xml:space="preserve">TSCA-687_404.8669Da_3ppm_5iae</t>
  </si>
  <si>
    <t xml:space="preserve">C10H5Cl6N5</t>
  </si>
  <si>
    <t xml:space="preserve">C12H9Br2NO3S</t>
  </si>
  <si>
    <t xml:space="preserve">C11H12BrCl3NPS</t>
  </si>
  <si>
    <t xml:space="preserve">C10H11Br2F2NS2</t>
  </si>
  <si>
    <t xml:space="preserve">C12H7Br2ClFN3</t>
  </si>
  <si>
    <t xml:space="preserve">TSCA-688</t>
  </si>
  <si>
    <t xml:space="preserve">TSCA-688_404.9854Da_3ppm_5iae</t>
  </si>
  <si>
    <t xml:space="preserve">C13H12ClN3O6S2</t>
  </si>
  <si>
    <t xml:space="preserve">C13H10Cl2FN5O3S</t>
  </si>
  <si>
    <t xml:space="preserve">C16H9Cl2N5O2S</t>
  </si>
  <si>
    <t xml:space="preserve">C13H11ClF2N5PS2</t>
  </si>
  <si>
    <t xml:space="preserve">C14H15ClFN3P2S2</t>
  </si>
  <si>
    <t xml:space="preserve">TSCA-689</t>
  </si>
  <si>
    <t xml:space="preserve">TSCA-689_405.9237Da_3ppm_5iae</t>
  </si>
  <si>
    <t xml:space="preserve">C18H6Cl4N2O</t>
  </si>
  <si>
    <t xml:space="preserve">C15H7Cl4FN2O2</t>
  </si>
  <si>
    <t xml:space="preserve">C12H9BrCl2N4O3</t>
  </si>
  <si>
    <t xml:space="preserve">C19H7BrN2S2</t>
  </si>
  <si>
    <t xml:space="preserve">C16H8BrFN2OS2</t>
  </si>
  <si>
    <t xml:space="preserve">C17H9BrFO2PS</t>
  </si>
  <si>
    <t xml:space="preserve">TSCA-690</t>
  </si>
  <si>
    <t xml:space="preserve">TSCA-690_406.2501Da_3ppm_5iae</t>
  </si>
  <si>
    <t xml:space="preserve">C19H38N2O5S</t>
  </si>
  <si>
    <t xml:space="preserve">C27H34O3</t>
  </si>
  <si>
    <t xml:space="preserve">C17H42F2N2P2S</t>
  </si>
  <si>
    <t xml:space="preserve">C14H35N10PS</t>
  </si>
  <si>
    <t xml:space="preserve">C16H38F3N4PS</t>
  </si>
  <si>
    <t xml:space="preserve">TSCA-691</t>
  </si>
  <si>
    <t xml:space="preserve">TSCA-691_406.2617Da_3ppm_5iae</t>
  </si>
  <si>
    <t xml:space="preserve">C26H34N2O2</t>
  </si>
  <si>
    <t xml:space="preserve">C20H35N6OP</t>
  </si>
  <si>
    <t xml:space="preserve">C22H38F3OP</t>
  </si>
  <si>
    <t xml:space="preserve">TSCA-692</t>
  </si>
  <si>
    <t xml:space="preserve">TSCA-692_408.0396Da_3ppm_5iae</t>
  </si>
  <si>
    <t xml:space="preserve">C17H14Cl2N4O4</t>
  </si>
  <si>
    <t xml:space="preserve">C20H15ClF2O3S</t>
  </si>
  <si>
    <t xml:space="preserve">C16H16N4O3S3</t>
  </si>
  <si>
    <t xml:space="preserve">C22H13ClO6</t>
  </si>
  <si>
    <t xml:space="preserve">C20H13Cl2F3N2</t>
  </si>
  <si>
    <t xml:space="preserve">C18H10Cl2N8</t>
  </si>
  <si>
    <t xml:space="preserve">TSCA-693</t>
  </si>
  <si>
    <t xml:space="preserve">TSCA-693_408.0901Da_3ppm_5iae</t>
  </si>
  <si>
    <t xml:space="preserve">C28H12N2O2</t>
  </si>
  <si>
    <t xml:space="preserve">C23H15F3N2S</t>
  </si>
  <si>
    <t xml:space="preserve">C20H13F5N2O2</t>
  </si>
  <si>
    <t xml:space="preserve">C25H13FN2O3</t>
  </si>
  <si>
    <t xml:space="preserve">C22H13N6OP</t>
  </si>
  <si>
    <t xml:space="preserve">C24H16F3OP</t>
  </si>
  <si>
    <t xml:space="preserve">C19H22O6P2</t>
  </si>
  <si>
    <t xml:space="preserve">TSCA-694</t>
  </si>
  <si>
    <t xml:space="preserve">TSCA-694_408.132Da_3ppm_5iae</t>
  </si>
  <si>
    <t xml:space="preserve">C21H15F3N6</t>
  </si>
  <si>
    <t xml:space="preserve">C22H20N2O6</t>
  </si>
  <si>
    <t xml:space="preserve">C20H22F2N2O3S</t>
  </si>
  <si>
    <t xml:space="preserve">C19H12N12</t>
  </si>
  <si>
    <t xml:space="preserve">C23H18F6</t>
  </si>
  <si>
    <t xml:space="preserve">TSCA-695</t>
  </si>
  <si>
    <t xml:space="preserve">TSCA-695_408.1511Da_3ppm_5iae</t>
  </si>
  <si>
    <t xml:space="preserve">C23H24N2O3S</t>
  </si>
  <si>
    <t xml:space="preserve">C20H25FN2O4S</t>
  </si>
  <si>
    <t xml:space="preserve">C25H21N4P</t>
  </si>
  <si>
    <t xml:space="preserve">C22H30FPS2</t>
  </si>
  <si>
    <t xml:space="preserve">C21H26F2N2S2</t>
  </si>
  <si>
    <t xml:space="preserve">TSCA-696</t>
  </si>
  <si>
    <t xml:space="preserve">TSCA-696_408.1949Da_3ppm_5iae</t>
  </si>
  <si>
    <t xml:space="preserve">C25H28O5</t>
  </si>
  <si>
    <t xml:space="preserve">C26H24N4O</t>
  </si>
  <si>
    <t xml:space="preserve">C22H29FO6</t>
  </si>
  <si>
    <t xml:space="preserve">C23H32F2P2</t>
  </si>
  <si>
    <t xml:space="preserve">TSCA-697</t>
  </si>
  <si>
    <t xml:space="preserve">TSCA-697_411.0502Da_3ppm_5iae</t>
  </si>
  <si>
    <t xml:space="preserve">C17H12F3N3O4S</t>
  </si>
  <si>
    <t xml:space="preserve">C20H8F7NO</t>
  </si>
  <si>
    <t xml:space="preserve">C20H14FN3O2S2</t>
  </si>
  <si>
    <t xml:space="preserve">C15H9N9O4S</t>
  </si>
  <si>
    <t xml:space="preserve">C18H16F2NO4PS</t>
  </si>
  <si>
    <t xml:space="preserve">TSCA-698</t>
  </si>
  <si>
    <t xml:space="preserve">TSCA-698_412.1469Da_3ppm_5iae</t>
  </si>
  <si>
    <t xml:space="preserve">C30H20O2</t>
  </si>
  <si>
    <t xml:space="preserve">C23H20N6S</t>
  </si>
  <si>
    <t xml:space="preserve">C27H21FO3</t>
  </si>
  <si>
    <t xml:space="preserve">C25H23F3S</t>
  </si>
  <si>
    <t xml:space="preserve">TSCA-699</t>
  </si>
  <si>
    <t xml:space="preserve">TSCA-699_412.1938Da_3ppm_5iae</t>
  </si>
  <si>
    <t xml:space="preserve">C30H24N2</t>
  </si>
  <si>
    <t xml:space="preserve">C22H28N4O2S</t>
  </si>
  <si>
    <t xml:space="preserve">C20H33N2O3PS</t>
  </si>
  <si>
    <t xml:space="preserve">C17H32O11</t>
  </si>
  <si>
    <t xml:space="preserve">C22H30N4P2</t>
  </si>
  <si>
    <t xml:space="preserve">C21H26FN6P</t>
  </si>
  <si>
    <t xml:space="preserve">TSCA-700</t>
  </si>
  <si>
    <t xml:space="preserve">TSCA-700_413.314Da_3ppm_5iae</t>
  </si>
  <si>
    <t xml:space="preserve">C23H43NO5</t>
  </si>
  <si>
    <t xml:space="preserve">C21H47F2NP2</t>
  </si>
  <si>
    <t xml:space="preserve">C18H40N9P</t>
  </si>
  <si>
    <t xml:space="preserve">TSCA-701</t>
  </si>
  <si>
    <t xml:space="preserve">TSCA-701_414.1707Da_3ppm_5iae</t>
  </si>
  <si>
    <t xml:space="preserve">C19H25F3N4OS</t>
  </si>
  <si>
    <t xml:space="preserve">C20H30O7S</t>
  </si>
  <si>
    <t xml:space="preserve">C21H23FN4O4</t>
  </si>
  <si>
    <t xml:space="preserve">C15H27N8O2PS</t>
  </si>
  <si>
    <t xml:space="preserve">C17H30F3N2O2PS</t>
  </si>
  <si>
    <t xml:space="preserve">C14H23FN10O2S</t>
  </si>
  <si>
    <t xml:space="preserve">TSCA-702</t>
  </si>
  <si>
    <t xml:space="preserve">TSCA-702_414.2058Da_3ppm_5iae</t>
  </si>
  <si>
    <t xml:space="preserve">C25H26N4O2</t>
  </si>
  <si>
    <t xml:space="preserve">C22H27FN4O3</t>
  </si>
  <si>
    <t xml:space="preserve">C20H29F3N4S</t>
  </si>
  <si>
    <t xml:space="preserve">C22H34F2OP2</t>
  </si>
  <si>
    <t xml:space="preserve">TSCA-703</t>
  </si>
  <si>
    <t xml:space="preserve">TSCA-703_414.3714Da_3ppm_5iae</t>
  </si>
  <si>
    <t xml:space="preserve">C25H50O4</t>
  </si>
  <si>
    <t xml:space="preserve">C26H46N4</t>
  </si>
  <si>
    <t xml:space="preserve">C17H48FN8P</t>
  </si>
  <si>
    <t xml:space="preserve">TSCA-704</t>
  </si>
  <si>
    <t xml:space="preserve">TSCA-704_414.3827Da_3ppm_5iae</t>
  </si>
  <si>
    <t xml:space="preserve">C24H50N2O3</t>
  </si>
  <si>
    <t xml:space="preserve">C22H52F2N2S</t>
  </si>
  <si>
    <t xml:space="preserve">C17H50N8OS</t>
  </si>
  <si>
    <t xml:space="preserve">TSCA-705</t>
  </si>
  <si>
    <t xml:space="preserve">TSCA-705_415.0217Da_3ppm_5iae</t>
  </si>
  <si>
    <t xml:space="preserve">C23H14BrNO2</t>
  </si>
  <si>
    <t xml:space="preserve">C20H15BrFNO3</t>
  </si>
  <si>
    <t xml:space="preserve">C16H14BrN7S</t>
  </si>
  <si>
    <t xml:space="preserve">TSCA-706</t>
  </si>
  <si>
    <t xml:space="preserve">TSCA-706_416.3078Da_3ppm_5iae</t>
  </si>
  <si>
    <t xml:space="preserve">C30H40O</t>
  </si>
  <si>
    <t xml:space="preserve">C22H44N2O3S</t>
  </si>
  <si>
    <t xml:space="preserve">C27H41FO2</t>
  </si>
  <si>
    <t xml:space="preserve">TSCA-707</t>
  </si>
  <si>
    <t xml:space="preserve">TSCA-707_417.0591Da_3ppm_5iae</t>
  </si>
  <si>
    <t xml:space="preserve">C22H12FN3O3S</t>
  </si>
  <si>
    <t xml:space="preserve">C21H11N3O7</t>
  </si>
  <si>
    <t xml:space="preserve">C19H13F2N3O4S</t>
  </si>
  <si>
    <t xml:space="preserve">C23H16NO3PS</t>
  </si>
  <si>
    <t xml:space="preserve">C23H18NOP3</t>
  </si>
  <si>
    <t xml:space="preserve">TSCA-708</t>
  </si>
  <si>
    <t xml:space="preserve">TSCA-708_418.005Da_3ppm_5iae</t>
  </si>
  <si>
    <t xml:space="preserve">C17H14N4OS4</t>
  </si>
  <si>
    <t xml:space="preserve">C16H10N4O6S2</t>
  </si>
  <si>
    <t xml:space="preserve">C16H4F10O2</t>
  </si>
  <si>
    <t xml:space="preserve">C17H22S6</t>
  </si>
  <si>
    <t xml:space="preserve">C14H15FN4O2S4</t>
  </si>
  <si>
    <t xml:space="preserve">TSCA-709</t>
  </si>
  <si>
    <t xml:space="preserve">TSCA-709_419.1287Da_3ppm_5iae</t>
  </si>
  <si>
    <t xml:space="preserve">C25H22ClNO3</t>
  </si>
  <si>
    <t xml:space="preserve">C20H22ClF4NO2</t>
  </si>
  <si>
    <t xml:space="preserve">C17H26ClN3O5S</t>
  </si>
  <si>
    <t xml:space="preserve">C23H24ClF2NS</t>
  </si>
  <si>
    <t xml:space="preserve">C19H23ClN5O2P</t>
  </si>
  <si>
    <t xml:space="preserve">TSCA-710</t>
  </si>
  <si>
    <t xml:space="preserve">TSCA-710_419.7084Da_3ppm_5iae</t>
  </si>
  <si>
    <t xml:space="preserve">C6H6Br3Cl3</t>
  </si>
  <si>
    <t xml:space="preserve">C4H7Br2Cl5S</t>
  </si>
  <si>
    <t xml:space="preserve">C5H6Br3Cl2OP</t>
  </si>
  <si>
    <t xml:space="preserve">TSCA-711</t>
  </si>
  <si>
    <t xml:space="preserve">TSCA-711_420.0561Da_3ppm_5iae</t>
  </si>
  <si>
    <t xml:space="preserve">C17H16N4O5S2</t>
  </si>
  <si>
    <t xml:space="preserve">C17H13F5N2O3S</t>
  </si>
  <si>
    <t xml:space="preserve">C23H14F2N2S2</t>
  </si>
  <si>
    <t xml:space="preserve">C16H20O9S2</t>
  </si>
  <si>
    <t xml:space="preserve">C15H20F2N4P2S2</t>
  </si>
  <si>
    <t xml:space="preserve">C16H12N4O10</t>
  </si>
  <si>
    <t xml:space="preserve">TSCA-712</t>
  </si>
  <si>
    <t xml:space="preserve">TSCA-712_420.0957Da_3ppm_5iae</t>
  </si>
  <si>
    <t xml:space="preserve">C22H16N2O7</t>
  </si>
  <si>
    <t xml:space="preserve">C20H18F2N2O4S</t>
  </si>
  <si>
    <t xml:space="preserve">C19H17FN2O8</t>
  </si>
  <si>
    <t xml:space="preserve">C23H19FN2OP2</t>
  </si>
  <si>
    <t xml:space="preserve">C21H14F2N6S</t>
  </si>
  <si>
    <t xml:space="preserve">TSCA-713</t>
  </si>
  <si>
    <t xml:space="preserve">TSCA-713_421.7893Da_3ppm_5iae</t>
  </si>
  <si>
    <t xml:space="preserve">C10H5Br3N2O2</t>
  </si>
  <si>
    <t xml:space="preserve">C12H4Cl6S2</t>
  </si>
  <si>
    <t xml:space="preserve">C11H4BrCl4FOS</t>
  </si>
  <si>
    <t xml:space="preserve">C7H8Br2N2OS4</t>
  </si>
  <si>
    <t xml:space="preserve">C7Br2N6O2S2</t>
  </si>
  <si>
    <t xml:space="preserve">TSCA-714</t>
  </si>
  <si>
    <t xml:space="preserve">TSCA-714_421.9157Da_3ppm_5iae</t>
  </si>
  <si>
    <t xml:space="preserve">C17H12Br2O3</t>
  </si>
  <si>
    <t xml:space="preserve">C13H12BrClN2O3S2</t>
  </si>
  <si>
    <t xml:space="preserve">C14H4BrF5N2OS</t>
  </si>
  <si>
    <t xml:space="preserve">C15H14Br2F2S</t>
  </si>
  <si>
    <t xml:space="preserve">C16H15BrCl3P</t>
  </si>
  <si>
    <t xml:space="preserve">C15H11BrCl3FN2</t>
  </si>
  <si>
    <t xml:space="preserve">TSCA-715</t>
  </si>
  <si>
    <t xml:space="preserve">TSCA-715_423.2527Da_3ppm_5iae</t>
  </si>
  <si>
    <t xml:space="preserve">C25H33N3O3</t>
  </si>
  <si>
    <t xml:space="preserve">C23H38NO4P</t>
  </si>
  <si>
    <t xml:space="preserve">C22H34FN3O4</t>
  </si>
  <si>
    <t xml:space="preserve">TSCA-716</t>
  </si>
  <si>
    <t xml:space="preserve">TSCA-716_424.0547Da_3ppm_5iae</t>
  </si>
  <si>
    <t xml:space="preserve">C21H16N2O4S2</t>
  </si>
  <si>
    <t xml:space="preserve">C12H26O8P2S2</t>
  </si>
  <si>
    <t xml:space="preserve">C20H12N2O9</t>
  </si>
  <si>
    <t xml:space="preserve">C20H22FOPS3</t>
  </si>
  <si>
    <t xml:space="preserve">C19H18F2N2OS3</t>
  </si>
  <si>
    <t xml:space="preserve">TSCA-717</t>
  </si>
  <si>
    <t xml:space="preserve">TSCA-717_424.0845Da_3ppm_5iae</t>
  </si>
  <si>
    <t xml:space="preserve">C20H16N4O5S</t>
  </si>
  <si>
    <t xml:space="preserve">C23H15F3N2OS</t>
  </si>
  <si>
    <t xml:space="preserve">C18H18F2N4O2S2</t>
  </si>
  <si>
    <t xml:space="preserve">C21H12N8OS</t>
  </si>
  <si>
    <t xml:space="preserve">TSCA-718</t>
  </si>
  <si>
    <t xml:space="preserve">TSCA-718_424.2007Da_3ppm_5iae</t>
  </si>
  <si>
    <t xml:space="preserve">C25H24N6O</t>
  </si>
  <si>
    <t xml:space="preserve">C24H28N2O5</t>
  </si>
  <si>
    <t xml:space="preserve">C22H33O6P</t>
  </si>
  <si>
    <t xml:space="preserve">C27H27F3O</t>
  </si>
  <si>
    <t xml:space="preserve">TSCA-719</t>
  </si>
  <si>
    <t xml:space="preserve">TSCA-719_424.2722Da_3ppm_5iae</t>
  </si>
  <si>
    <t xml:space="preserve">C26H36N2O3</t>
  </si>
  <si>
    <t xml:space="preserve">C20H37N6O2P</t>
  </si>
  <si>
    <t xml:space="preserve">C22H40F3O2P</t>
  </si>
  <si>
    <t xml:space="preserve">TSCA-720</t>
  </si>
  <si>
    <t xml:space="preserve">TSCA-720_424.334Da_3ppm_5iae</t>
  </si>
  <si>
    <t xml:space="preserve">C29H44O2</t>
  </si>
  <si>
    <t xml:space="preserve">C26H45FO3</t>
  </si>
  <si>
    <t xml:space="preserve">C24H47F3S</t>
  </si>
  <si>
    <t xml:space="preserve">TSCA-721</t>
  </si>
  <si>
    <t xml:space="preserve">TSCA-721_425.1049Da_3ppm_5iae</t>
  </si>
  <si>
    <t xml:space="preserve">C21H19N3O5S</t>
  </si>
  <si>
    <t xml:space="preserve">C19H24NO6PS</t>
  </si>
  <si>
    <t xml:space="preserve">C18H20FN3O6S</t>
  </si>
  <si>
    <t xml:space="preserve">C20H27FNP3S</t>
  </si>
  <si>
    <t xml:space="preserve">C19H23F2N3P2S</t>
  </si>
  <si>
    <t xml:space="preserve">C16H16N11PS</t>
  </si>
  <si>
    <t xml:space="preserve">TSCA-722</t>
  </si>
  <si>
    <t xml:space="preserve">TSCA-722_425.1445Da_3ppm_5iae</t>
  </si>
  <si>
    <t xml:space="preserve">C20H20FN7OS</t>
  </si>
  <si>
    <t xml:space="preserve">C24H21F2NO4</t>
  </si>
  <si>
    <t xml:space="preserve">C19H19N7O5</t>
  </si>
  <si>
    <t xml:space="preserve">C22H23F4NOS</t>
  </si>
  <si>
    <t xml:space="preserve">C21H24N5OPS</t>
  </si>
  <si>
    <t xml:space="preserve">TSCA-723</t>
  </si>
  <si>
    <t xml:space="preserve">TSCA-723_425.1738Da_3ppm_5iae</t>
  </si>
  <si>
    <t xml:space="preserve">C26H23N3O3</t>
  </si>
  <si>
    <t xml:space="preserve">C24H25F2N3S</t>
  </si>
  <si>
    <t xml:space="preserve">C21H26F3N3OS</t>
  </si>
  <si>
    <t xml:space="preserve">C25H29FNPS</t>
  </si>
  <si>
    <t xml:space="preserve">TSCA-724</t>
  </si>
  <si>
    <t xml:space="preserve">TSCA-724_425.423Da_3ppm_5iae</t>
  </si>
  <si>
    <t xml:space="preserve">C27H55NO2</t>
  </si>
  <si>
    <t xml:space="preserve">C20H55N7S</t>
  </si>
  <si>
    <t xml:space="preserve">C21H56N5OP</t>
  </si>
  <si>
    <t xml:space="preserve">TSCA-725</t>
  </si>
  <si>
    <t xml:space="preserve">TSCA-725_428.0388Da_3ppm_5iae</t>
  </si>
  <si>
    <t xml:space="preserve">C17H12F4N4OS2</t>
  </si>
  <si>
    <t xml:space="preserve">C21H16O6S2</t>
  </si>
  <si>
    <t xml:space="preserve">C14H10F6N4O3S</t>
  </si>
  <si>
    <t xml:space="preserve">C19H20F2OP2S2</t>
  </si>
  <si>
    <t xml:space="preserve">C16H13N8OPS2</t>
  </si>
  <si>
    <t xml:space="preserve">C18H16F3N2OPS2</t>
  </si>
  <si>
    <t xml:space="preserve">TSCA-726</t>
  </si>
  <si>
    <t xml:space="preserve">TSCA-726_428.1523Da_3ppm_5iae</t>
  </si>
  <si>
    <t xml:space="preserve">C29H20N2O2</t>
  </si>
  <si>
    <t xml:space="preserve">C24H20F4N2O</t>
  </si>
  <si>
    <t xml:space="preserve">C22H20N8S</t>
  </si>
  <si>
    <t xml:space="preserve">C16H28O13</t>
  </si>
  <si>
    <t xml:space="preserve">C23H21N6OP</t>
  </si>
  <si>
    <t xml:space="preserve">C25H24F3OP</t>
  </si>
  <si>
    <t xml:space="preserve">TSCA-727</t>
  </si>
  <si>
    <t xml:space="preserve">TSCA-727_428.4017Da_3ppm_5iae</t>
  </si>
  <si>
    <t xml:space="preserve">C30H52O</t>
  </si>
  <si>
    <t xml:space="preserve">C27H53FO2</t>
  </si>
  <si>
    <t xml:space="preserve">C22H56N2O3S</t>
  </si>
  <si>
    <t xml:space="preserve">TSCA-728</t>
  </si>
  <si>
    <t xml:space="preserve">TSCA-728_429.2083Da_3ppm_5iae</t>
  </si>
  <si>
    <t xml:space="preserve">C31H27NO</t>
  </si>
  <si>
    <t xml:space="preserve">C24H24FN7</t>
  </si>
  <si>
    <t xml:space="preserve">C23H31N3O3S</t>
  </si>
  <si>
    <t xml:space="preserve">C25H28N5P</t>
  </si>
  <si>
    <t xml:space="preserve">TSCA-729</t>
  </si>
  <si>
    <t xml:space="preserve">TSCA-729_429.9415Da_3ppm_5iae</t>
  </si>
  <si>
    <t xml:space="preserve">C16H16Br2O4</t>
  </si>
  <si>
    <t xml:space="preserve">C15H9Cl4F3N2O</t>
  </si>
  <si>
    <t xml:space="preserve">C13H11BrN4O4S2</t>
  </si>
  <si>
    <t xml:space="preserve">C17H14BrCl3N2</t>
  </si>
  <si>
    <t xml:space="preserve">C15H13BrCl2N4S</t>
  </si>
  <si>
    <t xml:space="preserve">C16H14BrCl2N2OP</t>
  </si>
  <si>
    <t xml:space="preserve">TSCA-730</t>
  </si>
  <si>
    <t xml:space="preserve">TSCA-730_430.1666Da_3ppm_5iae</t>
  </si>
  <si>
    <t xml:space="preserve">C20H32O6P2</t>
  </si>
  <si>
    <t xml:space="preserve">C22H27N2O5P</t>
  </si>
  <si>
    <t xml:space="preserve">C24H22F4N2O</t>
  </si>
  <si>
    <t xml:space="preserve">C20H30O8S</t>
  </si>
  <si>
    <t xml:space="preserve">C19H28FN2O6P</t>
  </si>
  <si>
    <t xml:space="preserve">C18H24F2N4O6</t>
  </si>
  <si>
    <t xml:space="preserve">TSCA-731</t>
  </si>
  <si>
    <t xml:space="preserve">TSCA-731_431.1631Da_3ppm_5iae</t>
  </si>
  <si>
    <t xml:space="preserve">C20H25N5O4S</t>
  </si>
  <si>
    <t xml:space="preserve">C18H30N3O5PS</t>
  </si>
  <si>
    <t xml:space="preserve">C23H24F3N3S</t>
  </si>
  <si>
    <t xml:space="preserve">C14H28N9OP3</t>
  </si>
  <si>
    <t xml:space="preserve">C17H26FN5O5S</t>
  </si>
  <si>
    <t xml:space="preserve">TSCA-732</t>
  </si>
  <si>
    <t xml:space="preserve">TSCA-732_431.2821Da_3ppm_5iae</t>
  </si>
  <si>
    <t xml:space="preserve">C29H37NO2</t>
  </si>
  <si>
    <t xml:space="preserve">C21H41N3O4S</t>
  </si>
  <si>
    <t xml:space="preserve">C23H38N5OP</t>
  </si>
  <si>
    <t xml:space="preserve">C22H34FN7O</t>
  </si>
  <si>
    <t xml:space="preserve">TSCA-733</t>
  </si>
  <si>
    <t xml:space="preserve">TSCA-733_434.27Da_3ppm_5iae</t>
  </si>
  <si>
    <t xml:space="preserve">C22H42O6S</t>
  </si>
  <si>
    <t xml:space="preserve">C23H35FN4O3</t>
  </si>
  <si>
    <t xml:space="preserve">C24H39N2O3P</t>
  </si>
  <si>
    <t xml:space="preserve">C19H34N10S</t>
  </si>
  <si>
    <t xml:space="preserve">C21H37F3N4S</t>
  </si>
  <si>
    <t xml:space="preserve">TSCA-734</t>
  </si>
  <si>
    <t xml:space="preserve">TSCA-734_435.4303Da_3ppm_5iae</t>
  </si>
  <si>
    <t xml:space="preserve">C26H53N5</t>
  </si>
  <si>
    <t xml:space="preserve">C23H54FN5O</t>
  </si>
  <si>
    <t xml:space="preserve">TSCA-735</t>
  </si>
  <si>
    <t xml:space="preserve">TSCA-735_436.1099Da_3ppm_5iae</t>
  </si>
  <si>
    <t xml:space="preserve">C31H16O3</t>
  </si>
  <si>
    <t xml:space="preserve">C28H17FO4</t>
  </si>
  <si>
    <t xml:space="preserve">C24H16N6OS</t>
  </si>
  <si>
    <t xml:space="preserve">C29H18F2S</t>
  </si>
  <si>
    <t xml:space="preserve">C23H20N2O5S</t>
  </si>
  <si>
    <t xml:space="preserve">TSCA-736</t>
  </si>
  <si>
    <t xml:space="preserve">TSCA-736_436.2167Da_3ppm_5iae</t>
  </si>
  <si>
    <t xml:space="preserve">C26H29FN2O3</t>
  </si>
  <si>
    <t xml:space="preserve">C27H33O3P</t>
  </si>
  <si>
    <t xml:space="preserve">C22H28N8S</t>
  </si>
  <si>
    <t xml:space="preserve">C24H34FO4P</t>
  </si>
  <si>
    <t xml:space="preserve">C23H30F2N2O4</t>
  </si>
  <si>
    <t xml:space="preserve">TSCA-737</t>
  </si>
  <si>
    <t xml:space="preserve">TSCA-737_436.2403Da_3ppm_5iae</t>
  </si>
  <si>
    <t xml:space="preserve">C31H32O2</t>
  </si>
  <si>
    <t xml:space="preserve">C25H33N4OP</t>
  </si>
  <si>
    <t xml:space="preserve">C24H32N6S</t>
  </si>
  <si>
    <t xml:space="preserve">C28H33FO3</t>
  </si>
  <si>
    <t xml:space="preserve">TSCA-738</t>
  </si>
  <si>
    <t xml:space="preserve">TSCA-738_436.2854Da_3ppm_5iae</t>
  </si>
  <si>
    <t xml:space="preserve">C22H44O6S</t>
  </si>
  <si>
    <t xml:space="preserve">C23H45FO2S2</t>
  </si>
  <si>
    <t xml:space="preserve">C20H46F2O3S2</t>
  </si>
  <si>
    <t xml:space="preserve">TSCA-739</t>
  </si>
  <si>
    <t xml:space="preserve">TSCA-739_437.1516Da_3ppm_5iae</t>
  </si>
  <si>
    <t xml:space="preserve">C22H23N5O3S</t>
  </si>
  <si>
    <t xml:space="preserve">C21H27NO7S</t>
  </si>
  <si>
    <t xml:space="preserve">C22H30FNOP2S</t>
  </si>
  <si>
    <t xml:space="preserve">TSCA-740</t>
  </si>
  <si>
    <t xml:space="preserve">TSCA-740_437.3506Da_3ppm_5iae</t>
  </si>
  <si>
    <t xml:space="preserve">C26H47NO4</t>
  </si>
  <si>
    <t xml:space="preserve">C27H43N5</t>
  </si>
  <si>
    <t xml:space="preserve">C24H49F2NOS</t>
  </si>
  <si>
    <t xml:space="preserve">TSCA-741</t>
  </si>
  <si>
    <t xml:space="preserve">TSCA-741_438.1107Da_3ppm_5iae</t>
  </si>
  <si>
    <t xml:space="preserve">C20H18N6O4S</t>
  </si>
  <si>
    <t xml:space="preserve">C19H22N2O8S</t>
  </si>
  <si>
    <t xml:space="preserve">C20H26N2O3S3</t>
  </si>
  <si>
    <t xml:space="preserve">C22H23N4PS2</t>
  </si>
  <si>
    <t xml:space="preserve">C21H19FN6S2</t>
  </si>
  <si>
    <t xml:space="preserve">C23H22F4S2</t>
  </si>
  <si>
    <t xml:space="preserve">C28H14N4O2</t>
  </si>
  <si>
    <t xml:space="preserve">TSCA-742</t>
  </si>
  <si>
    <t xml:space="preserve">TSCA-742_438.1547Da_3ppm_5iae</t>
  </si>
  <si>
    <t xml:space="preserve">C22H22N4O6</t>
  </si>
  <si>
    <t xml:space="preserve">C23H18N8O2</t>
  </si>
  <si>
    <t xml:space="preserve">C25H21F3N2O2</t>
  </si>
  <si>
    <t xml:space="preserve">C22H30O5S2</t>
  </si>
  <si>
    <t xml:space="preserve">C24H24F5P</t>
  </si>
  <si>
    <t xml:space="preserve">C23H25FN4P2</t>
  </si>
  <si>
    <t xml:space="preserve">TSCA-743</t>
  </si>
  <si>
    <t xml:space="preserve">TSCA-743_438.2323Da_3ppm_5iae</t>
  </si>
  <si>
    <t xml:space="preserve">C26H31FN2O3</t>
  </si>
  <si>
    <t xml:space="preserve">C27H35O3P</t>
  </si>
  <si>
    <t xml:space="preserve">C17H34N4O9</t>
  </si>
  <si>
    <t xml:space="preserve">C24H36FO4P</t>
  </si>
  <si>
    <t xml:space="preserve">C23H32F2N2O4</t>
  </si>
  <si>
    <t xml:space="preserve">C21H36N4O2P2</t>
  </si>
  <si>
    <t xml:space="preserve">TSCA-744</t>
  </si>
  <si>
    <t xml:space="preserve">TSCA-744_439.2044Da_3ppm_5iae</t>
  </si>
  <si>
    <t xml:space="preserve">C31H25N3</t>
  </si>
  <si>
    <t xml:space="preserve">C23H29N5O2S</t>
  </si>
  <si>
    <t xml:space="preserve">C23H31N5P2</t>
  </si>
  <si>
    <t xml:space="preserve">C22H27FN7P</t>
  </si>
  <si>
    <t xml:space="preserve">TSCA-745</t>
  </si>
  <si>
    <t xml:space="preserve">TSCA-745_441.2007Da_3ppm_5iae</t>
  </si>
  <si>
    <t xml:space="preserve">C22H27N5O5</t>
  </si>
  <si>
    <t xml:space="preserve">C21H31NO9</t>
  </si>
  <si>
    <t xml:space="preserve">C23H28FN5OS</t>
  </si>
  <si>
    <t xml:space="preserve">C22H34FNO3P2</t>
  </si>
  <si>
    <t xml:space="preserve">TSCA-746</t>
  </si>
  <si>
    <t xml:space="preserve">TSCA-746_442.0474Da_3ppm_5iae</t>
  </si>
  <si>
    <t xml:space="preserve">C20H14N2O8S</t>
  </si>
  <si>
    <t xml:space="preserve">C23H13F3O4S</t>
  </si>
  <si>
    <t xml:space="preserve">C18H16F2N2O5S2</t>
  </si>
  <si>
    <t xml:space="preserve">C21H12F6O2S</t>
  </si>
  <si>
    <t xml:space="preserve">C20H13F2N4O2PS</t>
  </si>
  <si>
    <t xml:space="preserve">TSCA-747</t>
  </si>
  <si>
    <t xml:space="preserve">TSCA-747_442.1562Da_3ppm_5iae</t>
  </si>
  <si>
    <t xml:space="preserve">C23H26N2O5S</t>
  </si>
  <si>
    <t xml:space="preserve">C20H27FN2O6S</t>
  </si>
  <si>
    <t xml:space="preserve">C24H19FN6O2</t>
  </si>
  <si>
    <t xml:space="preserve">C24H27FN2OS2</t>
  </si>
  <si>
    <t xml:space="preserve">C25H31OPS2</t>
  </si>
  <si>
    <t xml:space="preserve">TSCA-748</t>
  </si>
  <si>
    <t xml:space="preserve">TSCA-748_442.1618Da_3ppm_5iae</t>
  </si>
  <si>
    <t xml:space="preserve">C18H35O6PS2</t>
  </si>
  <si>
    <t xml:space="preserve">C21H26N6OS2</t>
  </si>
  <si>
    <t xml:space="preserve">C24H26O8</t>
  </si>
  <si>
    <t xml:space="preserve">C17H31FN2O6S2</t>
  </si>
  <si>
    <t xml:space="preserve">C18H34F2N2P2S2</t>
  </si>
  <si>
    <t xml:space="preserve">TSCA-749</t>
  </si>
  <si>
    <t xml:space="preserve">TSCA-749_442.2907Da_3ppm_5iae</t>
  </si>
  <si>
    <t xml:space="preserve">C28H42O2S</t>
  </si>
  <si>
    <t xml:space="preserve">C20H38N6O5</t>
  </si>
  <si>
    <t xml:space="preserve">C25H43FO3S</t>
  </si>
  <si>
    <t xml:space="preserve">C23H45F3S2</t>
  </si>
  <si>
    <t xml:space="preserve">TSCA-750</t>
  </si>
  <si>
    <t xml:space="preserve">TSCA-750_442.3305Da_3ppm_5iae</t>
  </si>
  <si>
    <t xml:space="preserve">C25H46O6</t>
  </si>
  <si>
    <t xml:space="preserve">C26H42N4O2</t>
  </si>
  <si>
    <t xml:space="preserve">C26H49FP2</t>
  </si>
  <si>
    <t xml:space="preserve">C23H50F2OP2</t>
  </si>
  <si>
    <t xml:space="preserve">TSCA-751</t>
  </si>
  <si>
    <t xml:space="preserve">TSCA-751_444.1221Da_3ppm_5iae</t>
  </si>
  <si>
    <t xml:space="preserve">C19H20N6O5S</t>
  </si>
  <si>
    <t xml:space="preserve">C22H19F3N4OS</t>
  </si>
  <si>
    <t xml:space="preserve">C27H26P2S</t>
  </si>
  <si>
    <t xml:space="preserve">C26H20O7</t>
  </si>
  <si>
    <t xml:space="preserve">C21H23F3O5S</t>
  </si>
  <si>
    <t xml:space="preserve">C20H16N10OS</t>
  </si>
  <si>
    <t xml:space="preserve">TSCA-752</t>
  </si>
  <si>
    <t xml:space="preserve">TSCA-752_444.2051Da_3ppm_5iae</t>
  </si>
  <si>
    <t xml:space="preserve">C27H28N2O4</t>
  </si>
  <si>
    <t xml:space="preserve">C24H29FN2O5</t>
  </si>
  <si>
    <t xml:space="preserve">C28H24N6</t>
  </si>
  <si>
    <t xml:space="preserve">TSCA-753</t>
  </si>
  <si>
    <t xml:space="preserve">TSCA-753_445.0792Da_3ppm_5iae</t>
  </si>
  <si>
    <t xml:space="preserve">C19H16ClN5O6</t>
  </si>
  <si>
    <t xml:space="preserve">C22H15ClF3N3O2</t>
  </si>
  <si>
    <t xml:space="preserve">C19H24ClNO5S2</t>
  </si>
  <si>
    <t xml:space="preserve">C20H14ClF6N3</t>
  </si>
  <si>
    <t xml:space="preserve">C19H15ClF2N7P</t>
  </si>
  <si>
    <t xml:space="preserve">TSCA-754</t>
  </si>
  <si>
    <t xml:space="preserve">TSCA-754_445.3238Da_3ppm_5iae</t>
  </si>
  <si>
    <t xml:space="preserve">C24H47NO4S</t>
  </si>
  <si>
    <t xml:space="preserve">C25H43N5S</t>
  </si>
  <si>
    <t xml:space="preserve">C22H44FN5OS</t>
  </si>
  <si>
    <t xml:space="preserve">C21H48FNO5S</t>
  </si>
  <si>
    <t xml:space="preserve">TSCA-755</t>
  </si>
  <si>
    <t xml:space="preserve">TSCA-755_446.0147Da_3ppm_5iae</t>
  </si>
  <si>
    <t xml:space="preserve">C18H23Cl5O2</t>
  </si>
  <si>
    <t xml:space="preserve">C19H16BrClN4O2</t>
  </si>
  <si>
    <t xml:space="preserve">C16H19BrN2O6S</t>
  </si>
  <si>
    <t xml:space="preserve">C22H16Cl2O4S</t>
  </si>
  <si>
    <t xml:space="preserve">C16H25BrClFO2S2</t>
  </si>
  <si>
    <t xml:space="preserve">C16H22Cl4N2O2S</t>
  </si>
  <si>
    <t xml:space="preserve">TSCA-756</t>
  </si>
  <si>
    <t xml:space="preserve">TSCA-756_447.2656Da_3ppm_5iae</t>
  </si>
  <si>
    <t xml:space="preserve">C22H41NO6S</t>
  </si>
  <si>
    <t xml:space="preserve">C23H37N5O2S</t>
  </si>
  <si>
    <t xml:space="preserve">C21H36F3N5S</t>
  </si>
  <si>
    <t xml:space="preserve">C22H40F2N3PS</t>
  </si>
  <si>
    <t xml:space="preserve">TSCA-757</t>
  </si>
  <si>
    <t xml:space="preserve">TSCA-757_448.3399Da_3ppm_5iae</t>
  </si>
  <si>
    <t xml:space="preserve">C24H48O7</t>
  </si>
  <si>
    <t xml:space="preserve">C21H40N10O</t>
  </si>
  <si>
    <t xml:space="preserve">C23H43F3N4O</t>
  </si>
  <si>
    <t xml:space="preserve">TSCA-758</t>
  </si>
  <si>
    <t xml:space="preserve">TSCA-758_448.3661Da_3ppm_5iae</t>
  </si>
  <si>
    <t xml:space="preserve">C27H48N2O3</t>
  </si>
  <si>
    <t xml:space="preserve">C21H49N6O2P</t>
  </si>
  <si>
    <t xml:space="preserve">C26H54FPS</t>
  </si>
  <si>
    <t xml:space="preserve">TSCA-759</t>
  </si>
  <si>
    <t xml:space="preserve">TSCA-759_449.0659Da_3ppm_5iae</t>
  </si>
  <si>
    <t xml:space="preserve">C19H17Cl2N5O4</t>
  </si>
  <si>
    <t xml:space="preserve">C17H24ClN3O3S3</t>
  </si>
  <si>
    <t xml:space="preserve">C25H17ClFNO2S</t>
  </si>
  <si>
    <t xml:space="preserve">C20H13Cl2N9</t>
  </si>
  <si>
    <t xml:space="preserve">C19H27Cl2NOP2S</t>
  </si>
  <si>
    <t xml:space="preserve">TSCA-760</t>
  </si>
  <si>
    <t xml:space="preserve">TSCA-760_451.1203Da_3ppm_5iae</t>
  </si>
  <si>
    <t xml:space="preserve">C23H21N3O5S</t>
  </si>
  <si>
    <t xml:space="preserve">C20H22FN3O6S</t>
  </si>
  <si>
    <t xml:space="preserve">C21H23F2N3O2S2</t>
  </si>
  <si>
    <t xml:space="preserve">C24H17N7OS</t>
  </si>
  <si>
    <t xml:space="preserve">C31H17NO3</t>
  </si>
  <si>
    <t xml:space="preserve">TSCA-761</t>
  </si>
  <si>
    <t xml:space="preserve">TSCA-761_451.1607Da_3ppm_5iae</t>
  </si>
  <si>
    <t xml:space="preserve">C23H26N5OPS</t>
  </si>
  <si>
    <t xml:space="preserve">C26H23F2NO4</t>
  </si>
  <si>
    <t xml:space="preserve">C24H20F3N5O</t>
  </si>
  <si>
    <t xml:space="preserve">C22H17N11O</t>
  </si>
  <si>
    <t xml:space="preserve">C21H21N7O5</t>
  </si>
  <si>
    <t xml:space="preserve">TSCA-762</t>
  </si>
  <si>
    <t xml:space="preserve">TSCA-762_451.1897Da_3ppm_5iae</t>
  </si>
  <si>
    <t xml:space="preserve">C25H26FN3O4</t>
  </si>
  <si>
    <t xml:space="preserve">C28H25N3O3</t>
  </si>
  <si>
    <t xml:space="preserve">C23H28F3N3OS</t>
  </si>
  <si>
    <t xml:space="preserve">C22H26N7O2P</t>
  </si>
  <si>
    <t xml:space="preserve">C24H29F3NO2P</t>
  </si>
  <si>
    <t xml:space="preserve">TSCA-763</t>
  </si>
  <si>
    <t xml:space="preserve">TSCA-763_453.0796Da_3ppm_5iae</t>
  </si>
  <si>
    <t xml:space="preserve">C19H21Cl2N5O2S</t>
  </si>
  <si>
    <t xml:space="preserve">C27H17Cl2N3</t>
  </si>
  <si>
    <t xml:space="preserve">C20H24BrNO6</t>
  </si>
  <si>
    <t xml:space="preserve">C13H19N5O11S</t>
  </si>
  <si>
    <t xml:space="preserve">C17H26Cl2N3O3PS</t>
  </si>
  <si>
    <t xml:space="preserve">C16H22Cl2FN5O3S</t>
  </si>
  <si>
    <t xml:space="preserve">TSCA-764</t>
  </si>
  <si>
    <t xml:space="preserve">TSCA-764_454.0108Da_3ppm_5iae</t>
  </si>
  <si>
    <t xml:space="preserve">C12H6N8O12</t>
  </si>
  <si>
    <t xml:space="preserve">C13H9F11O3S</t>
  </si>
  <si>
    <t xml:space="preserve">C21H14N2O4S3</t>
  </si>
  <si>
    <t xml:space="preserve">C14H9F3N2O12</t>
  </si>
  <si>
    <t xml:space="preserve">C15H13F2O12P</t>
  </si>
  <si>
    <t xml:space="preserve">TSCA-765</t>
  </si>
  <si>
    <t xml:space="preserve">TSCA-765_456.1433Da_3ppm_5iae</t>
  </si>
  <si>
    <t xml:space="preserve">C25H20N4O5</t>
  </si>
  <si>
    <t xml:space="preserve">C24H24O9</t>
  </si>
  <si>
    <t xml:space="preserve">C26H21FN4OS</t>
  </si>
  <si>
    <t xml:space="preserve">C25H30O2P2S</t>
  </si>
  <si>
    <t xml:space="preserve">TSCA-766</t>
  </si>
  <si>
    <t xml:space="preserve">TSCA-766_456.9793Da_3ppm_5iae</t>
  </si>
  <si>
    <t xml:space="preserve">C14H11ClF3N3O5S2</t>
  </si>
  <si>
    <t xml:space="preserve">C20H12ClN3O2S3</t>
  </si>
  <si>
    <t xml:space="preserve">C16H15Cl2F2NO4S2</t>
  </si>
  <si>
    <t xml:space="preserve">C16H12ClN3O7S2</t>
  </si>
  <si>
    <t xml:space="preserve">C16H11ClF2N5OPS2</t>
  </si>
  <si>
    <t xml:space="preserve">C17H15ClFN3OP2S2</t>
  </si>
  <si>
    <t xml:space="preserve">TSCA-767</t>
  </si>
  <si>
    <t xml:space="preserve">TSCA-767_457.001Da_3ppm_5iae</t>
  </si>
  <si>
    <t xml:space="preserve">C17H10F3N3O5S2</t>
  </si>
  <si>
    <t xml:space="preserve">C7H12F11N3OP2S</t>
  </si>
  <si>
    <t xml:space="preserve">C9H11F7NO10P</t>
  </si>
  <si>
    <t xml:space="preserve">C6H9F10N3O7S</t>
  </si>
  <si>
    <t xml:space="preserve">C9H8F13NO3S</t>
  </si>
  <si>
    <t xml:space="preserve">TSCA-768</t>
  </si>
  <si>
    <t xml:space="preserve">TSCA-768_457.2727Da_3ppm_5iae</t>
  </si>
  <si>
    <t xml:space="preserve">C29H35N3O2</t>
  </si>
  <si>
    <t xml:space="preserve">C21H39N5O4S</t>
  </si>
  <si>
    <t xml:space="preserve">C23H36N7OP</t>
  </si>
  <si>
    <t xml:space="preserve">C25H39F3NOP</t>
  </si>
  <si>
    <t xml:space="preserve">TSCA-769</t>
  </si>
  <si>
    <t xml:space="preserve">TSCA-769_458.269Da_3ppm_5iae</t>
  </si>
  <si>
    <t xml:space="preserve">C28H34N4O2</t>
  </si>
  <si>
    <t xml:space="preserve">C26H39N2O3P</t>
  </si>
  <si>
    <t xml:space="preserve">C25H35FN4O3</t>
  </si>
  <si>
    <t xml:space="preserve">TSCA-770</t>
  </si>
  <si>
    <t xml:space="preserve">TSCA-770_459.0949Da_3ppm_5iae</t>
  </si>
  <si>
    <t xml:space="preserve">C22H23ClN3O2PS</t>
  </si>
  <si>
    <t xml:space="preserve">C23H17ClF3N3O2</t>
  </si>
  <si>
    <t xml:space="preserve">C20H18ClN5O6</t>
  </si>
  <si>
    <t xml:space="preserve">C21H14ClN9O2</t>
  </si>
  <si>
    <t xml:space="preserve">TSCA-771</t>
  </si>
  <si>
    <t xml:space="preserve">TSCA-771_460.2984Da_3ppm_5iae</t>
  </si>
  <si>
    <t xml:space="preserve">C31H40O3</t>
  </si>
  <si>
    <t xml:space="preserve">C29H42F2S</t>
  </si>
  <si>
    <t xml:space="preserve">C24H40N6OS</t>
  </si>
  <si>
    <t xml:space="preserve">TSCA-772</t>
  </si>
  <si>
    <t xml:space="preserve">TSCA-772_461.0236Da_3ppm_5iae</t>
  </si>
  <si>
    <t xml:space="preserve">C20H15NO8S2</t>
  </si>
  <si>
    <t xml:space="preserve">C21H16FNO4S3</t>
  </si>
  <si>
    <t xml:space="preserve">C21H18FNO2P2S2</t>
  </si>
  <si>
    <t xml:space="preserve">TSCA-773</t>
  </si>
  <si>
    <t xml:space="preserve">TSCA-773_462.3041Da_3ppm_5iae</t>
  </si>
  <si>
    <t xml:space="preserve">C33H38N2</t>
  </si>
  <si>
    <t xml:space="preserve">C25H42N4O2S</t>
  </si>
  <si>
    <t xml:space="preserve">C31H43OP</t>
  </si>
  <si>
    <t xml:space="preserve">C30H39FN2O</t>
  </si>
  <si>
    <t xml:space="preserve">TSCA-774</t>
  </si>
  <si>
    <t xml:space="preserve">TSCA-774_463.0304Da_3ppm_5iae</t>
  </si>
  <si>
    <t xml:space="preserve">C11H12F11NO4S</t>
  </si>
  <si>
    <t xml:space="preserve">C12H13F12NS2</t>
  </si>
  <si>
    <t xml:space="preserve">C17H16F3N3O3S3</t>
  </si>
  <si>
    <t xml:space="preserve">C7H6F5N13O4S</t>
  </si>
  <si>
    <t xml:space="preserve">C9H9F8N7O4S</t>
  </si>
  <si>
    <t xml:space="preserve">TSCA-775</t>
  </si>
  <si>
    <t xml:space="preserve">TSCA-775_463.0523Da_3ppm_5iae</t>
  </si>
  <si>
    <t xml:space="preserve">C21H19Cl2N3O3S</t>
  </si>
  <si>
    <t xml:space="preserve">C18H18BrF4N3O2</t>
  </si>
  <si>
    <t xml:space="preserve">C15H22BrN5O5S</t>
  </si>
  <si>
    <t xml:space="preserve">C20H25Cl2FNPS2</t>
  </si>
  <si>
    <t xml:space="preserve">C19H21Cl2F2N3S2</t>
  </si>
  <si>
    <t xml:space="preserve">TSCA-776</t>
  </si>
  <si>
    <t xml:space="preserve">TSCA-776_463.2135Da_3ppm_5iae</t>
  </si>
  <si>
    <t xml:space="preserve">C31H29NO3</t>
  </si>
  <si>
    <t xml:space="preserve">C24H26FN7O2</t>
  </si>
  <si>
    <t xml:space="preserve">C24H34NO6P</t>
  </si>
  <si>
    <t xml:space="preserve">C29H28F3NO</t>
  </si>
  <si>
    <t xml:space="preserve">C25H30N5O2P</t>
  </si>
  <si>
    <t xml:space="preserve">TSCA-777</t>
  </si>
  <si>
    <t xml:space="preserve">TSCA-777_463.9718Da_3ppm_5iae</t>
  </si>
  <si>
    <t xml:space="preserve">C11H21Cl3O9P2</t>
  </si>
  <si>
    <t xml:space="preserve">C18H14BrClN4O2S</t>
  </si>
  <si>
    <t xml:space="preserve">C18H10Cl3F3N2O3</t>
  </si>
  <si>
    <t xml:space="preserve">C12H12BrF7O6</t>
  </si>
  <si>
    <t xml:space="preserve">C11H13BrF3N4O6P</t>
  </si>
  <si>
    <t xml:space="preserve">C9H10BrN10O6P</t>
  </si>
  <si>
    <t xml:space="preserve">TSCA-778</t>
  </si>
  <si>
    <t xml:space="preserve">TSCA-778_464.3329Da_3ppm_5iae</t>
  </si>
  <si>
    <t xml:space="preserve">C28H48O3S</t>
  </si>
  <si>
    <t xml:space="preserve">C25H49FO4S</t>
  </si>
  <si>
    <t xml:space="preserve">C26H50F2S2</t>
  </si>
  <si>
    <t xml:space="preserve">TSCA-779</t>
  </si>
  <si>
    <t xml:space="preserve">TSCA-779_465.2752Da_3ppm_5iae</t>
  </si>
  <si>
    <t xml:space="preserve">C22H43NO7S</t>
  </si>
  <si>
    <t xml:space="preserve">C26H35N5O3</t>
  </si>
  <si>
    <t xml:space="preserve">C19H35N11OS</t>
  </si>
  <si>
    <t xml:space="preserve">C21H38F3N5OS</t>
  </si>
  <si>
    <t xml:space="preserve">TSCA-780</t>
  </si>
  <si>
    <t xml:space="preserve">TSCA-780_465.8863Da_3ppm_5iae</t>
  </si>
  <si>
    <t xml:space="preserve">C18H12Br2O3S</t>
  </si>
  <si>
    <t xml:space="preserve">C15H12Cl6O4</t>
  </si>
  <si>
    <t xml:space="preserve">C16H5BrCl2N4O4</t>
  </si>
  <si>
    <t xml:space="preserve">C16H13BrCl2O3S2</t>
  </si>
  <si>
    <t xml:space="preserve">C18H9Br2FO4</t>
  </si>
  <si>
    <t xml:space="preserve">TSCA-781</t>
  </si>
  <si>
    <t xml:space="preserve">TSCA-781_466.1818Da_3ppm_5iae</t>
  </si>
  <si>
    <t xml:space="preserve">C27H30O5S</t>
  </si>
  <si>
    <t xml:space="preserve">C28H26N4OS</t>
  </si>
  <si>
    <t xml:space="preserve">C28H23FN4O2</t>
  </si>
  <si>
    <t xml:space="preserve">C25H34F2P2S</t>
  </si>
  <si>
    <t xml:space="preserve">C24H31FO6S</t>
  </si>
  <si>
    <t xml:space="preserve">TSCA-782</t>
  </si>
  <si>
    <t xml:space="preserve">TSCA-782_467.2704Da_3ppm_5iae</t>
  </si>
  <si>
    <t xml:space="preserve">C25H41NO5S</t>
  </si>
  <si>
    <t xml:space="preserve">C26H34FN5O2</t>
  </si>
  <si>
    <t xml:space="preserve">C23H45F2NP2S</t>
  </si>
  <si>
    <t xml:space="preserve">C20H38N9PS</t>
  </si>
  <si>
    <t xml:space="preserve">C22H41F3N3PS</t>
  </si>
  <si>
    <t xml:space="preserve">TSCA-783</t>
  </si>
  <si>
    <t xml:space="preserve">TSCA-783_467.3247Da_3ppm_5iae</t>
  </si>
  <si>
    <t xml:space="preserve">C26H45NO6</t>
  </si>
  <si>
    <t xml:space="preserve">C27H41N5O2</t>
  </si>
  <si>
    <t xml:space="preserve">C27H48FNP2</t>
  </si>
  <si>
    <t xml:space="preserve">TSCA-784</t>
  </si>
  <si>
    <t xml:space="preserve">TSCA-784_467.9139Da_3ppm_5iae</t>
  </si>
  <si>
    <t xml:space="preserve">C20H8Cl4O5</t>
  </si>
  <si>
    <t xml:space="preserve">C17H14Br2N2O2S</t>
  </si>
  <si>
    <t xml:space="preserve">C15H15BrCl2N2O2S2</t>
  </si>
  <si>
    <t xml:space="preserve">C20H6BrClN2O5</t>
  </si>
  <si>
    <t xml:space="preserve">C19H12BrClFO2PS</t>
  </si>
  <si>
    <t xml:space="preserve">TSCA-785</t>
  </si>
  <si>
    <t xml:space="preserve">TSCA-785_468.4177Da_3ppm_5iae</t>
  </si>
  <si>
    <t xml:space="preserve">C29H56O4</t>
  </si>
  <si>
    <t xml:space="preserve">C27H58F2OS</t>
  </si>
  <si>
    <t xml:space="preserve">C30H57FS</t>
  </si>
  <si>
    <t xml:space="preserve">TSCA-786</t>
  </si>
  <si>
    <t xml:space="preserve">TSCA-786_469.1099Da_3ppm_5iae</t>
  </si>
  <si>
    <t xml:space="preserve">C34H15NO2</t>
  </si>
  <si>
    <t xml:space="preserve">C26H19N3O4S</t>
  </si>
  <si>
    <t xml:space="preserve">C23H20FN3O5S</t>
  </si>
  <si>
    <t xml:space="preserve">C28H16N5OP</t>
  </si>
  <si>
    <t xml:space="preserve">C27H12FN7O</t>
  </si>
  <si>
    <t xml:space="preserve">TSCA-787</t>
  </si>
  <si>
    <t xml:space="preserve">TSCA-787_469.2861Da_3ppm_5iae</t>
  </si>
  <si>
    <t xml:space="preserve">C25H43NO5S</t>
  </si>
  <si>
    <t xml:space="preserve">C26H36FN5O2</t>
  </si>
  <si>
    <t xml:space="preserve">C23H45F2NO2S2</t>
  </si>
  <si>
    <t xml:space="preserve">C26H44FNOS2</t>
  </si>
  <si>
    <t xml:space="preserve">TSCA-788</t>
  </si>
  <si>
    <t xml:space="preserve">TSCA-788_469.4361Da_3ppm_5iae</t>
  </si>
  <si>
    <t xml:space="preserve">C26H55N5O2</t>
  </si>
  <si>
    <t xml:space="preserve">C24H60N3O3P</t>
  </si>
  <si>
    <t xml:space="preserve">C23H56FN5O3</t>
  </si>
  <si>
    <t xml:space="preserve">TSCA-789</t>
  </si>
  <si>
    <t xml:space="preserve">TSCA-789_470.2623Da_3ppm_5iae</t>
  </si>
  <si>
    <t xml:space="preserve">C22H33F3N6O2</t>
  </si>
  <si>
    <t xml:space="preserve">C23H38N2O8</t>
  </si>
  <si>
    <t xml:space="preserve">C24H39FN2O4S</t>
  </si>
  <si>
    <t xml:space="preserve">C22H41F2O6P</t>
  </si>
  <si>
    <t xml:space="preserve">C20H30N12O2</t>
  </si>
  <si>
    <t xml:space="preserve">TSCA-790</t>
  </si>
  <si>
    <t xml:space="preserve">TSCA-790_470.3403Da_3ppm_5iae</t>
  </si>
  <si>
    <t xml:space="preserve">C30H46O4</t>
  </si>
  <si>
    <t xml:space="preserve">C31H42N4</t>
  </si>
  <si>
    <t xml:space="preserve">C28H48F2OS</t>
  </si>
  <si>
    <t xml:space="preserve">TSCA-791</t>
  </si>
  <si>
    <t xml:space="preserve">TSCA-791_470.3754Da_3ppm_5iae</t>
  </si>
  <si>
    <t xml:space="preserve">C31H50O3</t>
  </si>
  <si>
    <t xml:space="preserve">C29H52F2S</t>
  </si>
  <si>
    <t xml:space="preserve">C24H50N6OS</t>
  </si>
  <si>
    <t xml:space="preserve">TSCA-792</t>
  </si>
  <si>
    <t xml:space="preserve">TSCA-792_471.174Da_3ppm_5iae</t>
  </si>
  <si>
    <t xml:space="preserve">C21H20F3N9O</t>
  </si>
  <si>
    <t xml:space="preserve">C23H23F6N3O</t>
  </si>
  <si>
    <t xml:space="preserve">C23H26FN5O3S</t>
  </si>
  <si>
    <t xml:space="preserve">C19H17N15O</t>
  </si>
  <si>
    <t xml:space="preserve">C22H25N5O7</t>
  </si>
  <si>
    <t xml:space="preserve">TSCA-793</t>
  </si>
  <si>
    <t xml:space="preserve">TSCA-793_473.9596Da_3ppm_5iae</t>
  </si>
  <si>
    <t xml:space="preserve">C16H11ClN2O9S2</t>
  </si>
  <si>
    <t xml:space="preserve">C11H5F7N2O9S</t>
  </si>
  <si>
    <t xml:space="preserve">C16H12Cl3F3N2O3S</t>
  </si>
  <si>
    <t xml:space="preserve">C14H20Cl6N2O3</t>
  </si>
  <si>
    <t xml:space="preserve">C17H14ClFN2O3P2S2</t>
  </si>
  <si>
    <t xml:space="preserve">C16H10ClF2N4O3PS2</t>
  </si>
  <si>
    <t xml:space="preserve">TSCA-794</t>
  </si>
  <si>
    <t xml:space="preserve">TSCA-794_475.0308Da_3ppm_5iae</t>
  </si>
  <si>
    <t xml:space="preserve">C12H12F11NO4S</t>
  </si>
  <si>
    <t xml:space="preserve">C23H10F5NO3S</t>
  </si>
  <si>
    <t xml:space="preserve">C20H14FN3O6S2</t>
  </si>
  <si>
    <t xml:space="preserve">C11H20F8NO2P3S</t>
  </si>
  <si>
    <t xml:space="preserve">C10H16F9N3O2P2S</t>
  </si>
  <si>
    <t xml:space="preserve">TSCA-795</t>
  </si>
  <si>
    <t xml:space="preserve">TSCA-795_476.0893Da_3ppm_5iae</t>
  </si>
  <si>
    <t xml:space="preserve">C24H17ClN4O5</t>
  </si>
  <si>
    <t xml:space="preserve">C27H16ClF3N2O</t>
  </si>
  <si>
    <t xml:space="preserve">C21H18ClFN4O6</t>
  </si>
  <si>
    <t xml:space="preserve">C16H34Br2N2O4</t>
  </si>
  <si>
    <t xml:space="preserve">C25H13ClN8O</t>
  </si>
  <si>
    <t xml:space="preserve">TSCA-796</t>
  </si>
  <si>
    <t xml:space="preserve">TSCA-796_476.1759Da_3ppm_5iae</t>
  </si>
  <si>
    <t xml:space="preserve">C25H27F3N2O2S</t>
  </si>
  <si>
    <t xml:space="preserve">C27H28N2O4S</t>
  </si>
  <si>
    <t xml:space="preserve">C24H26F2N2O6</t>
  </si>
  <si>
    <t xml:space="preserve">C17H31F7N2OS2</t>
  </si>
  <si>
    <t xml:space="preserve">C15H28F4N8OS2</t>
  </si>
  <si>
    <t xml:space="preserve">C13H25FN14OS2</t>
  </si>
  <si>
    <t xml:space="preserve">C18H36O10S2</t>
  </si>
  <si>
    <t xml:space="preserve">TSCA-797</t>
  </si>
  <si>
    <t xml:space="preserve">TSCA-797_478.0258Da_3ppm_5iae</t>
  </si>
  <si>
    <t xml:space="preserve">C18H14N4O8S2</t>
  </si>
  <si>
    <t xml:space="preserve">C19H18N4O3S4</t>
  </si>
  <si>
    <t xml:space="preserve">C19H17FN4O2P2S2</t>
  </si>
  <si>
    <t xml:space="preserve">C18H13F2N6O2PS2</t>
  </si>
  <si>
    <t xml:space="preserve">TSCA-798</t>
  </si>
  <si>
    <t xml:space="preserve">TSCA-798_478.2124Da_3ppm_5iae</t>
  </si>
  <si>
    <t xml:space="preserve">C28H34N2OS2</t>
  </si>
  <si>
    <t xml:space="preserve">C26H39O2PS2</t>
  </si>
  <si>
    <t xml:space="preserve">C24H34N2O6S</t>
  </si>
  <si>
    <t xml:space="preserve">C25H35FN2O2S2</t>
  </si>
  <si>
    <t xml:space="preserve">TSCA-799</t>
  </si>
  <si>
    <t xml:space="preserve">TSCA-799_479.0459Da_3ppm_5iae</t>
  </si>
  <si>
    <t xml:space="preserve">C19H17N3O8S2</t>
  </si>
  <si>
    <t xml:space="preserve">C20H15F6NO2S2</t>
  </si>
  <si>
    <t xml:space="preserve">C20H13N7O4S2</t>
  </si>
  <si>
    <t xml:space="preserve">C18H12F3N7O2S2</t>
  </si>
  <si>
    <t xml:space="preserve">TSCA-800</t>
  </si>
  <si>
    <t xml:space="preserve">TSCA-800_480.0283Da_3ppm_5iae</t>
  </si>
  <si>
    <t xml:space="preserve">C19H10F6O8</t>
  </si>
  <si>
    <t xml:space="preserve">C15H12N8O7S2</t>
  </si>
  <si>
    <t xml:space="preserve">C20H17FN2O5S3</t>
  </si>
  <si>
    <t xml:space="preserve">C17H7F3N6O8</t>
  </si>
  <si>
    <t xml:space="preserve">C15H4N12O8</t>
  </si>
  <si>
    <t xml:space="preserve">TSCA-801</t>
  </si>
  <si>
    <t xml:space="preserve">TSCA-801_480.118Da_3ppm_5iae</t>
  </si>
  <si>
    <t xml:space="preserve">C25H24N2O4S2</t>
  </si>
  <si>
    <t xml:space="preserve">C26H20N6S2</t>
  </si>
  <si>
    <t xml:space="preserve">C22H25FN2O5S2</t>
  </si>
  <si>
    <t xml:space="preserve">C28H23F3S2</t>
  </si>
  <si>
    <t xml:space="preserve">TSCA-802</t>
  </si>
  <si>
    <t xml:space="preserve">TSCA-802_480.2154Da_3ppm_5iae</t>
  </si>
  <si>
    <t xml:space="preserve">C29H28N4O3</t>
  </si>
  <si>
    <t xml:space="preserve">C28H32O7</t>
  </si>
  <si>
    <t xml:space="preserve">C25H33FO8</t>
  </si>
  <si>
    <t xml:space="preserve">C29H35FOP2</t>
  </si>
  <si>
    <t xml:space="preserve">C28H31F2N2OP</t>
  </si>
  <si>
    <t xml:space="preserve">TSCA-803</t>
  </si>
  <si>
    <t xml:space="preserve">TSCA-803_480.2216Da_3ppm_5iae</t>
  </si>
  <si>
    <t xml:space="preserve">C22H32N4O8</t>
  </si>
  <si>
    <t xml:space="preserve">C21H36O12</t>
  </si>
  <si>
    <t xml:space="preserve">C28H30F2N2O3</t>
  </si>
  <si>
    <t xml:space="preserve">C23H42F2P4</t>
  </si>
  <si>
    <t xml:space="preserve">C22H39FO6P2</t>
  </si>
  <si>
    <t xml:space="preserve">C23H30F6N2O2</t>
  </si>
  <si>
    <t xml:space="preserve">TSCA-804</t>
  </si>
  <si>
    <t xml:space="preserve">TSCA-804_482.0446Da_3ppm_5iae</t>
  </si>
  <si>
    <t xml:space="preserve">C22H15ClN4O5S</t>
  </si>
  <si>
    <t xml:space="preserve">C22H12ClF5N2O3</t>
  </si>
  <si>
    <t xml:space="preserve">C23H16ClFN4OS2</t>
  </si>
  <si>
    <t xml:space="preserve">C22H22ClFO3P2S</t>
  </si>
  <si>
    <t xml:space="preserve">C21H18ClF2N2O3PS</t>
  </si>
  <si>
    <t xml:space="preserve">C17H12ClN12PS</t>
  </si>
  <si>
    <t xml:space="preserve">TSCA-805</t>
  </si>
  <si>
    <t xml:space="preserve">TSCA-805_484.5339Da_3ppm_5iae</t>
  </si>
  <si>
    <t xml:space="preserve">C31H68N2O</t>
  </si>
  <si>
    <t xml:space="preserve">TSCA-806</t>
  </si>
  <si>
    <t xml:space="preserve">TSCA-806_484.9256Da_3ppm_5iae</t>
  </si>
  <si>
    <t xml:space="preserve">C21H13Br2NO3</t>
  </si>
  <si>
    <t xml:space="preserve">C21H11BrCl2N3P</t>
  </si>
  <si>
    <t xml:space="preserve">C20H7BrCl2FN5</t>
  </si>
  <si>
    <t xml:space="preserve">TSCA-807</t>
  </si>
  <si>
    <t xml:space="preserve">TSCA-807_484.9967Da_3ppm_5iae</t>
  </si>
  <si>
    <t xml:space="preserve">C13H7F12NO3S</t>
  </si>
  <si>
    <t xml:space="preserve">C8H5F10N7O4S</t>
  </si>
  <si>
    <t xml:space="preserve">C9H9F9N5O4PS</t>
  </si>
  <si>
    <t xml:space="preserve">C7H6F6N11O4PS</t>
  </si>
  <si>
    <t xml:space="preserve">C10H8F13NO4S</t>
  </si>
  <si>
    <t xml:space="preserve">TSCA-808</t>
  </si>
  <si>
    <t xml:space="preserve">TSCA-808_485.1909Da_3ppm_5iae</t>
  </si>
  <si>
    <t xml:space="preserve">C23H27N5O7</t>
  </si>
  <si>
    <t xml:space="preserve">C24H25F6N3O</t>
  </si>
  <si>
    <t xml:space="preserve">C22H31NO11</t>
  </si>
  <si>
    <t xml:space="preserve">C20H19N15O</t>
  </si>
  <si>
    <t xml:space="preserve">C22H22F3N9O</t>
  </si>
  <si>
    <t xml:space="preserve">TSCA-809</t>
  </si>
  <si>
    <t xml:space="preserve">TSCA-809_485.9878Da_3ppm_5iae</t>
  </si>
  <si>
    <t xml:space="preserve">C21H15BrN2O5S</t>
  </si>
  <si>
    <t xml:space="preserve">C22H16BrFN2OS2</t>
  </si>
  <si>
    <t xml:space="preserve">C22H13Cl3N4OS</t>
  </si>
  <si>
    <t xml:space="preserve">C22H16BrO6P</t>
  </si>
  <si>
    <t xml:space="preserve">C22H21Cl3S3</t>
  </si>
  <si>
    <t xml:space="preserve">TSCA-810</t>
  </si>
  <si>
    <t xml:space="preserve">TSCA-810_486.1417Da_3ppm_5iae</t>
  </si>
  <si>
    <t xml:space="preserve">C22H23ClN6O5</t>
  </si>
  <si>
    <t xml:space="preserve">C23H24ClFN6OS</t>
  </si>
  <si>
    <t xml:space="preserve">C24H22N8S2</t>
  </si>
  <si>
    <t xml:space="preserve">C24H26ClF3O5</t>
  </si>
  <si>
    <t xml:space="preserve">C23H34ClO3P3</t>
  </si>
  <si>
    <t xml:space="preserve">TSCA-811</t>
  </si>
  <si>
    <t xml:space="preserve">TSCA-811_487.1054Da_3ppm_5iae</t>
  </si>
  <si>
    <t xml:space="preserve">C22H21N3O8S</t>
  </si>
  <si>
    <t xml:space="preserve">C25H20F3NO4S</t>
  </si>
  <si>
    <t xml:space="preserve">C23H17N7O4S</t>
  </si>
  <si>
    <t xml:space="preserve">C23H19F6NO2S</t>
  </si>
  <si>
    <t xml:space="preserve">C22H20F2N5O2PS</t>
  </si>
  <si>
    <t xml:space="preserve">TSCA-812</t>
  </si>
  <si>
    <t xml:space="preserve">TSCA-812_487.951Da_3ppm_5iae</t>
  </si>
  <si>
    <t xml:space="preserve">C12H4N6O14S</t>
  </si>
  <si>
    <t xml:space="preserve">C13H9F2N8OP3S2</t>
  </si>
  <si>
    <t xml:space="preserve">C15H12F5N2OP3S2</t>
  </si>
  <si>
    <t xml:space="preserve">C15H12FN4O4P3S2</t>
  </si>
  <si>
    <t xml:space="preserve">TSCA-813</t>
  </si>
  <si>
    <t xml:space="preserve">TSCA-813_488.3275Da_3ppm_5iae</t>
  </si>
  <si>
    <t xml:space="preserve">C25H48N2O5S</t>
  </si>
  <si>
    <t xml:space="preserve">C29H40N6O</t>
  </si>
  <si>
    <t xml:space="preserve">C20H45N10PS</t>
  </si>
  <si>
    <t xml:space="preserve">C22H48F3N4PS</t>
  </si>
  <si>
    <t xml:space="preserve">C19H41FN12S</t>
  </si>
  <si>
    <t xml:space="preserve">TSCA-814</t>
  </si>
  <si>
    <t xml:space="preserve">TSCA-814_489.0069Da_3ppm_5iae</t>
  </si>
  <si>
    <t xml:space="preserve">C19H15N5O3S4</t>
  </si>
  <si>
    <t xml:space="preserve">C10H6F6N11O2PS</t>
  </si>
  <si>
    <t xml:space="preserve">C12H9F9N5O2PS</t>
  </si>
  <si>
    <t xml:space="preserve">C9H7F2N15O2P2S</t>
  </si>
  <si>
    <t xml:space="preserve">C13H8F13NO2S</t>
  </si>
  <si>
    <t xml:space="preserve">TSCA-815</t>
  </si>
  <si>
    <t xml:space="preserve">TSCA-815_489.9252Da_3ppm_5iae</t>
  </si>
  <si>
    <t xml:space="preserve">C14H6N2O14S2</t>
  </si>
  <si>
    <t xml:space="preserve">C13H3F4N8OPS3</t>
  </si>
  <si>
    <t xml:space="preserve">C11FN14OPS3</t>
  </si>
  <si>
    <t xml:space="preserve">TSCA-816</t>
  </si>
  <si>
    <t xml:space="preserve">TSCA-816_490.2387Da_3ppm_5iae</t>
  </si>
  <si>
    <t xml:space="preserve">C30H35ClN2O2</t>
  </si>
  <si>
    <t xml:space="preserve">C27H38O6S</t>
  </si>
  <si>
    <t xml:space="preserve">C19H42N2O8S2</t>
  </si>
  <si>
    <t xml:space="preserve">C27H36ClFN2O3</t>
  </si>
  <si>
    <t xml:space="preserve">C26H42ClF2PS</t>
  </si>
  <si>
    <t xml:space="preserve">TSCA-817</t>
  </si>
  <si>
    <t xml:space="preserve">TSCA-817_490.9411Da_3ppm_5iae</t>
  </si>
  <si>
    <t xml:space="preserve">C18H15Br2N5S</t>
  </si>
  <si>
    <t xml:space="preserve">C17H19Br2NO4S</t>
  </si>
  <si>
    <t xml:space="preserve">C17H17Br2ClFN3O</t>
  </si>
  <si>
    <t xml:space="preserve">C20H15BrCl3F2N</t>
  </si>
  <si>
    <t xml:space="preserve">C16H16BrCl2N5S2</t>
  </si>
  <si>
    <t xml:space="preserve">C16H11Cl2N3O7S2</t>
  </si>
  <si>
    <t xml:space="preserve">TSCA-818</t>
  </si>
  <si>
    <t xml:space="preserve">TSCA-818_490.998Da_3ppm_5iae</t>
  </si>
  <si>
    <t xml:space="preserve">C20H13NO10S2</t>
  </si>
  <si>
    <t xml:space="preserve">C13H4F11N3O5</t>
  </si>
  <si>
    <t xml:space="preserve">C17H5N11O4S2</t>
  </si>
  <si>
    <t xml:space="preserve">C19H8F3N5O4S2</t>
  </si>
  <si>
    <t xml:space="preserve">TSCA-819</t>
  </si>
  <si>
    <t xml:space="preserve">TSCA-819_491.0635Da_3ppm_5iae</t>
  </si>
  <si>
    <t xml:space="preserve">C28H18BrN3O</t>
  </si>
  <si>
    <t xml:space="preserve">C25H19BrFN3O2</t>
  </si>
  <si>
    <t xml:space="preserve">C20H22BrN5O3S</t>
  </si>
  <si>
    <t xml:space="preserve">C25H24Cl3NOS</t>
  </si>
  <si>
    <t xml:space="preserve">TSCA-820</t>
  </si>
  <si>
    <t xml:space="preserve">TSCA-820_491.126Da_3ppm_5iae</t>
  </si>
  <si>
    <t xml:space="preserve">C26H22ClN3O5</t>
  </si>
  <si>
    <t xml:space="preserve">C27H18ClN7O</t>
  </si>
  <si>
    <t xml:space="preserve">C24H24ClF2N3O2S</t>
  </si>
  <si>
    <t xml:space="preserve">C24H19ClFN7O2</t>
  </si>
  <si>
    <t xml:space="preserve">C29H21ClF3NO</t>
  </si>
  <si>
    <t xml:space="preserve">TSCA-821</t>
  </si>
  <si>
    <t xml:space="preserve">TSCA-821_493.0615Da_3ppm_5iae</t>
  </si>
  <si>
    <t xml:space="preserve">C19H14F3N7O2S2</t>
  </si>
  <si>
    <t xml:space="preserve">C20H19N3O8S2</t>
  </si>
  <si>
    <t xml:space="preserve">C21H15N7O4S2</t>
  </si>
  <si>
    <t xml:space="preserve">C18H23F2N3O3P2S2</t>
  </si>
  <si>
    <t xml:space="preserve">C19H27FNO3P3S2</t>
  </si>
  <si>
    <t xml:space="preserve">C17H19F3N5O3PS2</t>
  </si>
  <si>
    <t xml:space="preserve">TSCA-822</t>
  </si>
  <si>
    <t xml:space="preserve">TSCA-822_494.3892Da_3ppm_5iae</t>
  </si>
  <si>
    <t xml:space="preserve">C30H55O3P</t>
  </si>
  <si>
    <t xml:space="preserve">C29H54N2O2S</t>
  </si>
  <si>
    <t xml:space="preserve">C28H57F2PS</t>
  </si>
  <si>
    <t xml:space="preserve">TSCA-823</t>
  </si>
  <si>
    <t xml:space="preserve">TSCA-823_495.3249Da_3ppm_5iae</t>
  </si>
  <si>
    <t xml:space="preserve">C33H41N3O</t>
  </si>
  <si>
    <t xml:space="preserve">C30H42FN3O2</t>
  </si>
  <si>
    <t xml:space="preserve">C25H45N5O3S</t>
  </si>
  <si>
    <t xml:space="preserve">C27H42N7P</t>
  </si>
  <si>
    <t xml:space="preserve">TSCA-824</t>
  </si>
  <si>
    <t xml:space="preserve">TSCA-824_496.0341Da_3ppm_5iae</t>
  </si>
  <si>
    <t xml:space="preserve">C18H15BrF6N4O</t>
  </si>
  <si>
    <t xml:space="preserve">C17H17BrN6O7</t>
  </si>
  <si>
    <t xml:space="preserve">C20H22BrClN4O2S</t>
  </si>
  <si>
    <t xml:space="preserve">C17H19Cl3F4N2O4</t>
  </si>
  <si>
    <t xml:space="preserve">C15H16Cl3FN8O4</t>
  </si>
  <si>
    <t xml:space="preserve">C18H23Cl3F3O4P</t>
  </si>
  <si>
    <t xml:space="preserve">TSCA-825</t>
  </si>
  <si>
    <t xml:space="preserve">TSCA-825_496.1546Da_3ppm_5iae</t>
  </si>
  <si>
    <t xml:space="preserve">C30H25ClN2O3</t>
  </si>
  <si>
    <t xml:space="preserve">C23H25ClN8OS</t>
  </si>
  <si>
    <t xml:space="preserve">C27H28O7S</t>
  </si>
  <si>
    <t xml:space="preserve">C29H28ClF2OP</t>
  </si>
  <si>
    <t xml:space="preserve">C29H31ClFPS</t>
  </si>
  <si>
    <t xml:space="preserve">TSCA-826</t>
  </si>
  <si>
    <t xml:space="preserve">TSCA-826_496.3882Da_3ppm_5iae</t>
  </si>
  <si>
    <t xml:space="preserve">C28H52N2O5</t>
  </si>
  <si>
    <t xml:space="preserve">C29H48N6O</t>
  </si>
  <si>
    <t xml:space="preserve">C31H51F3O</t>
  </si>
  <si>
    <t xml:space="preserve">TSCA-827</t>
  </si>
  <si>
    <t xml:space="preserve">TSCA-827_498.0669Da_3ppm_5iae</t>
  </si>
  <si>
    <t xml:space="preserve">C23H19FN4O2S3</t>
  </si>
  <si>
    <t xml:space="preserve">C22H18N4O6S2</t>
  </si>
  <si>
    <t xml:space="preserve">C20H20F2N4O3S3</t>
  </si>
  <si>
    <t xml:space="preserve">C24H23N2O2PS3</t>
  </si>
  <si>
    <t xml:space="preserve">C23H14N8O2S2</t>
  </si>
  <si>
    <t xml:space="preserve">TSCA-828</t>
  </si>
  <si>
    <t xml:space="preserve">TSCA-828_498.1748Da_3ppm_5iae</t>
  </si>
  <si>
    <t xml:space="preserve">C24H34O7S2</t>
  </si>
  <si>
    <t xml:space="preserve">C25H30N4O3S2</t>
  </si>
  <si>
    <t xml:space="preserve">C25H27FN4O4S</t>
  </si>
  <si>
    <t xml:space="preserve">C23H30O12</t>
  </si>
  <si>
    <t xml:space="preserve">C23H29F3N4OS2</t>
  </si>
  <si>
    <t xml:space="preserve">C22H38F2O2P2S2</t>
  </si>
  <si>
    <t xml:space="preserve">C24H33F2N2OPS2</t>
  </si>
  <si>
    <t xml:space="preserve">TSCA-829</t>
  </si>
  <si>
    <t xml:space="preserve">TSCA-829_499.0502Da_3ppm_5iae</t>
  </si>
  <si>
    <t xml:space="preserve">C22H17N3O7S2</t>
  </si>
  <si>
    <t xml:space="preserve">C20H19F2N3O4S3</t>
  </si>
  <si>
    <t xml:space="preserve">C23H18FN3O3S3</t>
  </si>
  <si>
    <t xml:space="preserve">C22H16F2N5OPS2</t>
  </si>
  <si>
    <t xml:space="preserve">C23H20FN3OP2S2</t>
  </si>
  <si>
    <t xml:space="preserve">TSCA-830</t>
  </si>
  <si>
    <t xml:space="preserve">TSCA-830_499.0603Da_3ppm_5iae</t>
  </si>
  <si>
    <t xml:space="preserve">C26H15Cl2N5O2</t>
  </si>
  <si>
    <t xml:space="preserve">C25H19Cl2NO6</t>
  </si>
  <si>
    <t xml:space="preserve">C23H16Cl2FN5O3</t>
  </si>
  <si>
    <t xml:space="preserve">C26H22Cl2FNP2</t>
  </si>
  <si>
    <t xml:space="preserve">TSCA-831</t>
  </si>
  <si>
    <t xml:space="preserve">TSCA-831_499.2005Da_3ppm_5iae</t>
  </si>
  <si>
    <t xml:space="preserve">C26H28F3N5S</t>
  </si>
  <si>
    <t xml:space="preserve">C23H29N7O4S</t>
  </si>
  <si>
    <t xml:space="preserve">C25H32F3NO4S</t>
  </si>
  <si>
    <t xml:space="preserve">C18H33N3O13</t>
  </si>
  <si>
    <t xml:space="preserve">C26H33F4NS2</t>
  </si>
  <si>
    <t xml:space="preserve">C25H34N5PS2</t>
  </si>
  <si>
    <t xml:space="preserve">C28H31F2NO3S</t>
  </si>
  <si>
    <t xml:space="preserve">TSCA-832</t>
  </si>
  <si>
    <t xml:space="preserve">TSCA-832_503.1884Da_3ppm_5iae</t>
  </si>
  <si>
    <t xml:space="preserve">C28H29N3O4S</t>
  </si>
  <si>
    <t xml:space="preserve">C29H25N7S</t>
  </si>
  <si>
    <t xml:space="preserve">C25H30FN3O5S</t>
  </si>
  <si>
    <t xml:space="preserve">C31H28F3NS</t>
  </si>
  <si>
    <t xml:space="preserve">TSCA-833</t>
  </si>
  <si>
    <t xml:space="preserve">TSCA-833_503.2551Da_3ppm_5iae</t>
  </si>
  <si>
    <t xml:space="preserve">C24H41NO8S</t>
  </si>
  <si>
    <t xml:space="preserve">C25H37N5O4S</t>
  </si>
  <si>
    <t xml:space="preserve">C29H29N9</t>
  </si>
  <si>
    <t xml:space="preserve">C22H45F2NO3P2S</t>
  </si>
  <si>
    <t xml:space="preserve">C19H38N9O3PS</t>
  </si>
  <si>
    <t xml:space="preserve">C21H41F3N3O3PS</t>
  </si>
  <si>
    <t xml:space="preserve">TSCA-834</t>
  </si>
  <si>
    <t xml:space="preserve">TSCA-834_505.1368Da_3ppm_5iae</t>
  </si>
  <si>
    <t xml:space="preserve">C25H23ClF3N3O3</t>
  </si>
  <si>
    <t xml:space="preserve">C22H24ClN5O7</t>
  </si>
  <si>
    <t xml:space="preserve">C24H23N7O2S2</t>
  </si>
  <si>
    <t xml:space="preserve">C24H29ClN3O3PS</t>
  </si>
  <si>
    <t xml:space="preserve">C22H26ClFN7PS</t>
  </si>
  <si>
    <t xml:space="preserve">C24H29ClF4NPS</t>
  </si>
  <si>
    <t xml:space="preserve">TSCA-835</t>
  </si>
  <si>
    <t xml:space="preserve">TSCA-835_505.2708Da_3ppm_5iae</t>
  </si>
  <si>
    <t xml:space="preserve">C24H43NO8S</t>
  </si>
  <si>
    <t xml:space="preserve">C25H39N5O4S</t>
  </si>
  <si>
    <t xml:space="preserve">C25H36FN5O5</t>
  </si>
  <si>
    <t xml:space="preserve">C24H42F2N3O2PS</t>
  </si>
  <si>
    <t xml:space="preserve">C21H35N11O2S</t>
  </si>
  <si>
    <t xml:space="preserve">TSCA-836</t>
  </si>
  <si>
    <t xml:space="preserve">TSCA-836_506.0143Da_3ppm_5iae</t>
  </si>
  <si>
    <t xml:space="preserve">C16H28Br2O8</t>
  </si>
  <si>
    <t xml:space="preserve">C21H19BrN2O6S</t>
  </si>
  <si>
    <t xml:space="preserve">C24H16BrClN4O2</t>
  </si>
  <si>
    <t xml:space="preserve">C16H29Cl6N2OP</t>
  </si>
  <si>
    <t xml:space="preserve">C16H27Br2F2N2O2P</t>
  </si>
  <si>
    <t xml:space="preserve">C16H32BrCl3FOPS</t>
  </si>
  <si>
    <t xml:space="preserve">TSCA-837</t>
  </si>
  <si>
    <t xml:space="preserve">TSCA-837_506.1935Da_3ppm_5iae</t>
  </si>
  <si>
    <t xml:space="preserve">C22H38N2O5S3</t>
  </si>
  <si>
    <t xml:space="preserve">C26H30N6OS2</t>
  </si>
  <si>
    <t xml:space="preserve">C22H30N6O6S</t>
  </si>
  <si>
    <t xml:space="preserve">C29H30O8</t>
  </si>
  <si>
    <t xml:space="preserve">C23H39FN2OS4</t>
  </si>
  <si>
    <t xml:space="preserve">C24H43OPS4</t>
  </si>
  <si>
    <t xml:space="preserve">TSCA-838</t>
  </si>
  <si>
    <t xml:space="preserve">TSCA-838_506.5785Da_3ppm_5iae</t>
  </si>
  <si>
    <t xml:space="preserve">C36H74</t>
  </si>
  <si>
    <t xml:space="preserve">TSCA-839</t>
  </si>
  <si>
    <t xml:space="preserve">TSCA-839_507.982Da_3ppm_5iae</t>
  </si>
  <si>
    <t xml:space="preserve">C30H11Cl3O2</t>
  </si>
  <si>
    <t xml:space="preserve">C24H14BrClN2O4</t>
  </si>
  <si>
    <t xml:space="preserve">C20H12BrF3N4O2S</t>
  </si>
  <si>
    <t xml:space="preserve">C29H12BrF2P</t>
  </si>
  <si>
    <t xml:space="preserve">C28H8BrF3N2</t>
  </si>
  <si>
    <t xml:space="preserve">TSCA-840</t>
  </si>
  <si>
    <t xml:space="preserve">TSCA-840_512.2985Da_3ppm_5iae</t>
  </si>
  <si>
    <t xml:space="preserve">C28H40N4O5</t>
  </si>
  <si>
    <t xml:space="preserve">C27H44O9</t>
  </si>
  <si>
    <t xml:space="preserve">C24H36N10O3</t>
  </si>
  <si>
    <t xml:space="preserve">C28H45FO5S</t>
  </si>
  <si>
    <t xml:space="preserve">C26H42F2N4O2S</t>
  </si>
  <si>
    <t xml:space="preserve">C24H46N6P2S</t>
  </si>
  <si>
    <t xml:space="preserve">TSCA-841</t>
  </si>
  <si>
    <t xml:space="preserve">TSCA-841_513.72Da_3ppm_5iae</t>
  </si>
  <si>
    <t xml:space="preserve">C16H6Br4</t>
  </si>
  <si>
    <t xml:space="preserve">C14H7Br3Cl2S</t>
  </si>
  <si>
    <t xml:space="preserve">C11H5Br2Cl5N2O</t>
  </si>
  <si>
    <t xml:space="preserve">TSCA-842</t>
  </si>
  <si>
    <t xml:space="preserve">TSCA-842_514.4242Da_3ppm_5iae</t>
  </si>
  <si>
    <t xml:space="preserve">C30H58O6</t>
  </si>
  <si>
    <t xml:space="preserve">C31H54N4O2</t>
  </si>
  <si>
    <t xml:space="preserve">C31H61FP2</t>
  </si>
  <si>
    <t xml:space="preserve">TSCA-843</t>
  </si>
  <si>
    <t xml:space="preserve">TSCA-843_514.4603Da_3ppm_5iae</t>
  </si>
  <si>
    <t xml:space="preserve">C32H66S2</t>
  </si>
  <si>
    <t xml:space="preserve">C29H67FOS2</t>
  </si>
  <si>
    <t xml:space="preserve">C31H62O5</t>
  </si>
  <si>
    <t xml:space="preserve">C23H68FN4PS2</t>
  </si>
  <si>
    <t xml:space="preserve">TSCA-844</t>
  </si>
  <si>
    <t xml:space="preserve">TSCA-844_515.0752Da_3ppm_5iae</t>
  </si>
  <si>
    <t xml:space="preserve">C25H17F4N3OS2</t>
  </si>
  <si>
    <t xml:space="preserve">C24H16F3N3O5S</t>
  </si>
  <si>
    <t xml:space="preserve">C22H21N5O4S3</t>
  </si>
  <si>
    <t xml:space="preserve">C23H22N3O5PS2</t>
  </si>
  <si>
    <t xml:space="preserve">C21H19FN7O2PS2</t>
  </si>
  <si>
    <t xml:space="preserve">C23H22F4NO2PS2</t>
  </si>
  <si>
    <t xml:space="preserve">C21H17N5O9S</t>
  </si>
  <si>
    <t xml:space="preserve">TSCA-845</t>
  </si>
  <si>
    <t xml:space="preserve">TSCA-845_516.037Da_3ppm_5iae</t>
  </si>
  <si>
    <t xml:space="preserve">C20H19Cl3N4O6</t>
  </si>
  <si>
    <t xml:space="preserve">C24H17BrN6OS</t>
  </si>
  <si>
    <t xml:space="preserve">C25H23BrCl2N2O</t>
  </si>
  <si>
    <t xml:space="preserve">C21H28BrO4P3</t>
  </si>
  <si>
    <t xml:space="preserve">C17H11Cl3N14</t>
  </si>
  <si>
    <t xml:space="preserve">TSCA-846</t>
  </si>
  <si>
    <t xml:space="preserve">TSCA-846_518.018Da_3ppm_5iae</t>
  </si>
  <si>
    <t xml:space="preserve">C13H18FN4O11P3</t>
  </si>
  <si>
    <t xml:space="preserve">C14H17F5O11P2</t>
  </si>
  <si>
    <t xml:space="preserve">C14H22N2O11P4</t>
  </si>
  <si>
    <t xml:space="preserve">C13H7F17O2</t>
  </si>
  <si>
    <t xml:space="preserve">TSCA-847</t>
  </si>
  <si>
    <t xml:space="preserve">TSCA-847_518.3458Da_3ppm_5iae</t>
  </si>
  <si>
    <t xml:space="preserve">C27H50O9</t>
  </si>
  <si>
    <t xml:space="preserve">C28H46N4O5</t>
  </si>
  <si>
    <t xml:space="preserve">C26H45F3N4O3</t>
  </si>
  <si>
    <t xml:space="preserve">C25H54F2O4P2</t>
  </si>
  <si>
    <t xml:space="preserve">C22H39FN14</t>
  </si>
  <si>
    <t xml:space="preserve">TSCA-848</t>
  </si>
  <si>
    <t xml:space="preserve">TSCA-848_519.1273Da_3ppm_5iae</t>
  </si>
  <si>
    <t xml:space="preserve">C24H21ClF3N5O3</t>
  </si>
  <si>
    <t xml:space="preserve">C21H22ClN7O7</t>
  </si>
  <si>
    <t xml:space="preserve">C26H27ClFNO5S</t>
  </si>
  <si>
    <t xml:space="preserve">C22H23ClF5N5S</t>
  </si>
  <si>
    <t xml:space="preserve">C20H20ClF2N11S</t>
  </si>
  <si>
    <t xml:space="preserve">C26H24ClF2NO6</t>
  </si>
  <si>
    <t xml:space="preserve">TSCA-849</t>
  </si>
  <si>
    <t xml:space="preserve">TSCA-849_519.2865Da_3ppm_5iae</t>
  </si>
  <si>
    <t xml:space="preserve">C25H45NO8S</t>
  </si>
  <si>
    <t xml:space="preserve">C30H33N9</t>
  </si>
  <si>
    <t xml:space="preserve">C24H40F3N5O2S</t>
  </si>
  <si>
    <t xml:space="preserve">C22H37N11O2S</t>
  </si>
  <si>
    <t xml:space="preserve">C23H49F2NO3P2S</t>
  </si>
  <si>
    <t xml:space="preserve">TSCA-850</t>
  </si>
  <si>
    <t xml:space="preserve">TSCA-850_520.0456Da_3ppm_5iae</t>
  </si>
  <si>
    <t xml:space="preserve">C19H18F6O6S2</t>
  </si>
  <si>
    <t xml:space="preserve">C20H14F6N4O2S2</t>
  </si>
  <si>
    <t xml:space="preserve">C14H13F9N4O5S</t>
  </si>
  <si>
    <t xml:space="preserve">C18H20N2O12S2</t>
  </si>
  <si>
    <t xml:space="preserve">C15H12N12O6S2</t>
  </si>
  <si>
    <t xml:space="preserve">C17H15F3N6O6S2</t>
  </si>
  <si>
    <t xml:space="preserve">TSCA-851</t>
  </si>
  <si>
    <t xml:space="preserve">TSCA-851_520.0761Da_3ppm_5iae</t>
  </si>
  <si>
    <t xml:space="preserve">C26H20N2O6S2</t>
  </si>
  <si>
    <t xml:space="preserve">C20H19F3N2O9S</t>
  </si>
  <si>
    <t xml:space="preserve">C28H15F3O7</t>
  </si>
  <si>
    <t xml:space="preserve">C23H20F3N4OPS2</t>
  </si>
  <si>
    <t xml:space="preserve">C21H17N10OPS2</t>
  </si>
  <si>
    <t xml:space="preserve">C24H19F7OS2</t>
  </si>
  <si>
    <t xml:space="preserve">TSCA-852</t>
  </si>
  <si>
    <t xml:space="preserve">TSCA-852_520.2617Da_3ppm_5iae</t>
  </si>
  <si>
    <t xml:space="preserve">C35H36O4</t>
  </si>
  <si>
    <t xml:space="preserve">C36H32N4</t>
  </si>
  <si>
    <t xml:space="preserve">C28H36N6O2S</t>
  </si>
  <si>
    <t xml:space="preserve">C32H37FO5</t>
  </si>
  <si>
    <t xml:space="preserve">TSCA-853</t>
  </si>
  <si>
    <t xml:space="preserve">TSCA-853_521.1006Da_3ppm_5iae</t>
  </si>
  <si>
    <t xml:space="preserve">C25H17F6N3OS</t>
  </si>
  <si>
    <t xml:space="preserve">C24H19N5O7S</t>
  </si>
  <si>
    <t xml:space="preserve">C25H20FN5O3S2</t>
  </si>
  <si>
    <t xml:space="preserve">C24H26FNO5P2S</t>
  </si>
  <si>
    <t xml:space="preserve">C23H27FN3O2P3S</t>
  </si>
  <si>
    <t xml:space="preserve">C22H23F2N5O2P2S</t>
  </si>
  <si>
    <t xml:space="preserve">TSCA-854</t>
  </si>
  <si>
    <t xml:space="preserve">TSCA-854_522.1289Da_3ppm_5iae</t>
  </si>
  <si>
    <t xml:space="preserve">C27H18N6O6</t>
  </si>
  <si>
    <t xml:space="preserve">C29H21F3O6</t>
  </si>
  <si>
    <t xml:space="preserve">C28H29O4P3</t>
  </si>
  <si>
    <t xml:space="preserve">C24H10N16</t>
  </si>
  <si>
    <t xml:space="preserve">TSCA-855</t>
  </si>
  <si>
    <t xml:space="preserve">TSCA-855_522.1524Da_3ppm_5iae</t>
  </si>
  <si>
    <t xml:space="preserve">C21H34N2O7S3</t>
  </si>
  <si>
    <t xml:space="preserve">C25H26F4N4S2</t>
  </si>
  <si>
    <t xml:space="preserve">C21H26N6O8S</t>
  </si>
  <si>
    <t xml:space="preserve">C20H32F2N6S4</t>
  </si>
  <si>
    <t xml:space="preserve">C23H41OP3S3</t>
  </si>
  <si>
    <t xml:space="preserve">TSCA-856</t>
  </si>
  <si>
    <t xml:space="preserve">TSCA-856_524.9398Da_3ppm_5iae</t>
  </si>
  <si>
    <t xml:space="preserve">C20H12ClNO8S3</t>
  </si>
  <si>
    <t xml:space="preserve">C21H18Br2FNO2S</t>
  </si>
  <si>
    <t xml:space="preserve">C22H9ClFN5S4</t>
  </si>
  <si>
    <t xml:space="preserve">C21H13ClFNO4S4</t>
  </si>
  <si>
    <t xml:space="preserve">C24H12ClNO3S4</t>
  </si>
  <si>
    <t xml:space="preserve">TSCA-857</t>
  </si>
  <si>
    <t xml:space="preserve">TSCA-857_526.187Da_3ppm_5iae</t>
  </si>
  <si>
    <t xml:space="preserve">C30H22N8O2</t>
  </si>
  <si>
    <t xml:space="preserve">C29H26F4N2O3</t>
  </si>
  <si>
    <t xml:space="preserve">C27H25F7N2O</t>
  </si>
  <si>
    <t xml:space="preserve">C31H33N2P3</t>
  </si>
  <si>
    <t xml:space="preserve">C32H25F3N2O2</t>
  </si>
  <si>
    <t xml:space="preserve">TSCA-858</t>
  </si>
  <si>
    <t xml:space="preserve">TSCA-858_528.1928Da_3ppm_5iae</t>
  </si>
  <si>
    <t xml:space="preserve">C27H32N2O7S</t>
  </si>
  <si>
    <t xml:space="preserve">C28H28N6O3S</t>
  </si>
  <si>
    <t xml:space="preserve">C28H33FN2O3S2</t>
  </si>
  <si>
    <t xml:space="preserve">C27H31F2N4OPS</t>
  </si>
  <si>
    <t xml:space="preserve">C28H35FN2OP2S</t>
  </si>
  <si>
    <t xml:space="preserve">TSCA-859</t>
  </si>
  <si>
    <t xml:space="preserve">TSCA-859_529.1197Da_3ppm_5iae</t>
  </si>
  <si>
    <t xml:space="preserve">C29H23NO7S</t>
  </si>
  <si>
    <t xml:space="preserve">C30H19N5O3S</t>
  </si>
  <si>
    <t xml:space="preserve">C33H25NP2S</t>
  </si>
  <si>
    <t xml:space="preserve">C28H21F2N5S2</t>
  </si>
  <si>
    <t xml:space="preserve">C29H25FN3PS2</t>
  </si>
  <si>
    <t xml:space="preserve">TSCA-860</t>
  </si>
  <si>
    <t xml:space="preserve">TSCA-860_531.4883Da_3ppm_5iae</t>
  </si>
  <si>
    <t xml:space="preserve">C32H61N5O</t>
  </si>
  <si>
    <t xml:space="preserve">C30H66N3O2P</t>
  </si>
  <si>
    <t xml:space="preserve">C29H62FN5O2</t>
  </si>
  <si>
    <t xml:space="preserve">TSCA-861</t>
  </si>
  <si>
    <t xml:space="preserve">TSCA-861_531.9936Da_3ppm_5iae</t>
  </si>
  <si>
    <t xml:space="preserve">C8H10F12N4O5P2</t>
  </si>
  <si>
    <t xml:space="preserve">C8H3F11N8O7</t>
  </si>
  <si>
    <t xml:space="preserve">C7H4F7N12O7P</t>
  </si>
  <si>
    <t xml:space="preserve">C11H4F20O</t>
  </si>
  <si>
    <t xml:space="preserve">TSCA-862</t>
  </si>
  <si>
    <t xml:space="preserve">TSCA-862_532.0702Da_3ppm_5iae</t>
  </si>
  <si>
    <t xml:space="preserve">C21H21BrN6O6</t>
  </si>
  <si>
    <t xml:space="preserve">C22H19Cl3N8O2</t>
  </si>
  <si>
    <t xml:space="preserve">C27H18Cl2N4O4</t>
  </si>
  <si>
    <t xml:space="preserve">C22H27Cl3F3O3P</t>
  </si>
  <si>
    <t xml:space="preserve">C20H24Cl3N6O3P</t>
  </si>
  <si>
    <t xml:space="preserve">C22H32BrO4P3</t>
  </si>
  <si>
    <t xml:space="preserve">TSCA-863</t>
  </si>
  <si>
    <t xml:space="preserve">TSCA-863_532.0968Da_3ppm_5iae</t>
  </si>
  <si>
    <t xml:space="preserve">C23H19F3N6O2S2</t>
  </si>
  <si>
    <t xml:space="preserve">C24H24N2O8S2</t>
  </si>
  <si>
    <t xml:space="preserve">C24H16N6O9</t>
  </si>
  <si>
    <t xml:space="preserve">C24H30F3P3S2</t>
  </si>
  <si>
    <t xml:space="preserve">C23H27F2O6PS2</t>
  </si>
  <si>
    <t xml:space="preserve">C19H21N10O3PS2</t>
  </si>
  <si>
    <t xml:space="preserve">TSCA-864</t>
  </si>
  <si>
    <t xml:space="preserve">TSCA-864_533.1676Da_3ppm_5iae</t>
  </si>
  <si>
    <t xml:space="preserve">C24H28ClN5O7</t>
  </si>
  <si>
    <t xml:space="preserve">C30H26ClF2N3O2</t>
  </si>
  <si>
    <t xml:space="preserve">C34H29ClNOP</t>
  </si>
  <si>
    <t xml:space="preserve">C24H35ClFNO5P2</t>
  </si>
  <si>
    <t xml:space="preserve">C25H26ClF6N3O</t>
  </si>
  <si>
    <t xml:space="preserve">C23H23ClF3N9O</t>
  </si>
  <si>
    <t xml:space="preserve">TSCA-865</t>
  </si>
  <si>
    <t xml:space="preserve">TSCA-865_533.1903Da_3ppm_5iae</t>
  </si>
  <si>
    <t xml:space="preserve">C27H27N5O7</t>
  </si>
  <si>
    <t xml:space="preserve">C26H31NO11</t>
  </si>
  <si>
    <t xml:space="preserve">C25H26F7N3O2</t>
  </si>
  <si>
    <t xml:space="preserve">C27H26F2N7OP</t>
  </si>
  <si>
    <t xml:space="preserve">C29H29F5NOP</t>
  </si>
  <si>
    <t xml:space="preserve">TSCA-866</t>
  </si>
  <si>
    <t xml:space="preserve">TSCA-866_534.0854Da_3ppm_5iae</t>
  </si>
  <si>
    <t xml:space="preserve">C21H23BrN6O6</t>
  </si>
  <si>
    <t xml:space="preserve">C31H24BrN2P</t>
  </si>
  <si>
    <t xml:space="preserve">C27H20Cl2N4O4</t>
  </si>
  <si>
    <t xml:space="preserve">C19H22Cl3FN8O3</t>
  </si>
  <si>
    <t xml:space="preserve">C21H25Cl3F4N2O3</t>
  </si>
  <si>
    <t xml:space="preserve">C20H26Cl3N6O3P</t>
  </si>
  <si>
    <t xml:space="preserve">TSCA-867</t>
  </si>
  <si>
    <t xml:space="preserve">TSCA-867_534.3727Da_3ppm_5iae</t>
  </si>
  <si>
    <t xml:space="preserve">C36H46N4</t>
  </si>
  <si>
    <t xml:space="preserve">C32H51FO5</t>
  </si>
  <si>
    <t xml:space="preserve">C28H52N6P2</t>
  </si>
  <si>
    <t xml:space="preserve">C30H55F3P2</t>
  </si>
  <si>
    <t xml:space="preserve">TSCA-868</t>
  </si>
  <si>
    <t xml:space="preserve">TSCA-868_534.3913Da_3ppm_5iae</t>
  </si>
  <si>
    <t xml:space="preserve">C32H54O6</t>
  </si>
  <si>
    <t xml:space="preserve">C31H49F3N4</t>
  </si>
  <si>
    <t xml:space="preserve">C29H46N10</t>
  </si>
  <si>
    <t xml:space="preserve">C32H53F2N2P</t>
  </si>
  <si>
    <t xml:space="preserve">TSCA-869</t>
  </si>
  <si>
    <t xml:space="preserve">TSCA-869_535.2998Da_3ppm_5iae</t>
  </si>
  <si>
    <t xml:space="preserve">C32H39F2N3O2</t>
  </si>
  <si>
    <t xml:space="preserve">C26H41N5O7</t>
  </si>
  <si>
    <t xml:space="preserve">C38H37N3</t>
  </si>
  <si>
    <t xml:space="preserve">C36H42NOP</t>
  </si>
  <si>
    <t xml:space="preserve">C35H38FN3O</t>
  </si>
  <si>
    <t xml:space="preserve">TSCA-870</t>
  </si>
  <si>
    <t xml:space="preserve">TSCA-870_537.9089Da_3ppm_5iae</t>
  </si>
  <si>
    <t xml:space="preserve">C21H16Br2O5S</t>
  </si>
  <si>
    <t xml:space="preserve">C22H12Br2N4OS</t>
  </si>
  <si>
    <t xml:space="preserve">C17H21Br3N2O3</t>
  </si>
  <si>
    <t xml:space="preserve">C19H18Br2F2O2S2</t>
  </si>
  <si>
    <t xml:space="preserve">C19H20Cl6OS2</t>
  </si>
  <si>
    <t xml:space="preserve">C19H15BrCl3FN2O2S</t>
  </si>
  <si>
    <t xml:space="preserve">TSCA-871</t>
  </si>
  <si>
    <t xml:space="preserve">TSCA-871_538.0464Da_3ppm_5iae</t>
  </si>
  <si>
    <t xml:space="preserve">C20H18N4O10S2</t>
  </si>
  <si>
    <t xml:space="preserve">C21H22N4O5S4</t>
  </si>
  <si>
    <t xml:space="preserve">C18H22F2N4O5P2S2</t>
  </si>
  <si>
    <t xml:space="preserve">C19H21F6O5PS2</t>
  </si>
  <si>
    <t xml:space="preserve">C17H18F3N6O5PS2</t>
  </si>
  <si>
    <t xml:space="preserve">TSCA-872</t>
  </si>
  <si>
    <t xml:space="preserve">TSCA-872_538.1696Da_3ppm_5iae</t>
  </si>
  <si>
    <t xml:space="preserve">C36H27O3P</t>
  </si>
  <si>
    <t xml:space="preserve">C32H24F2N2O4</t>
  </si>
  <si>
    <t xml:space="preserve">C27H27FN4O5S</t>
  </si>
  <si>
    <t xml:space="preserve">C25H30O13</t>
  </si>
  <si>
    <t xml:space="preserve">C38H22N2O2</t>
  </si>
  <si>
    <t xml:space="preserve">C35H23FN2O3</t>
  </si>
  <si>
    <t xml:space="preserve">TSCA-873</t>
  </si>
  <si>
    <t xml:space="preserve">TSCA-873_539.9732Da_3ppm_5iae</t>
  </si>
  <si>
    <t xml:space="preserve">C17H12Cl2F6N2O5S</t>
  </si>
  <si>
    <t xml:space="preserve">C22H13BrN4O6S</t>
  </si>
  <si>
    <t xml:space="preserve">C22H16BrClF2N2O3S</t>
  </si>
  <si>
    <t xml:space="preserve">C19H22Cl2FN2OP3S2</t>
  </si>
  <si>
    <t xml:space="preserve">C18H18Cl2F2N4OP2S2</t>
  </si>
  <si>
    <t xml:space="preserve">C20H21Cl2FO4P2S2</t>
  </si>
  <si>
    <t xml:space="preserve">C20H14Cl2N4O6S2</t>
  </si>
  <si>
    <t xml:space="preserve">TSCA-874</t>
  </si>
  <si>
    <t xml:space="preserve">TSCA-874_540.0771Da_3ppm_5iae</t>
  </si>
  <si>
    <t xml:space="preserve">C24H20N4O7S2</t>
  </si>
  <si>
    <t xml:space="preserve">C25H24N4O2S4</t>
  </si>
  <si>
    <t xml:space="preserve">C30H15F3N2O3S</t>
  </si>
  <si>
    <t xml:space="preserve">C26H25N2O3PS3</t>
  </si>
  <si>
    <t xml:space="preserve">C25H21FN4O3S3</t>
  </si>
  <si>
    <t xml:space="preserve">C23H18F2N8S3</t>
  </si>
  <si>
    <t xml:space="preserve">TSCA-875</t>
  </si>
  <si>
    <t xml:space="preserve">TSCA-875_540.1392Da_3ppm_5iae</t>
  </si>
  <si>
    <t xml:space="preserve">C29H23F3O7</t>
  </si>
  <si>
    <t xml:space="preserve">C27H20N6O7</t>
  </si>
  <si>
    <t xml:space="preserve">C24H26F2N2O8S</t>
  </si>
  <si>
    <t xml:space="preserve">C28H31O5P3</t>
  </si>
  <si>
    <t xml:space="preserve">C27H27FN2O5P2</t>
  </si>
  <si>
    <t xml:space="preserve">C28H18F6N4O</t>
  </si>
  <si>
    <t xml:space="preserve">TSCA-876</t>
  </si>
  <si>
    <t xml:space="preserve">TSCA-876_540.2583Da_3ppm_5iae</t>
  </si>
  <si>
    <t xml:space="preserve">C28H44O6S2</t>
  </si>
  <si>
    <t xml:space="preserve">C29H40N4O2S2</t>
  </si>
  <si>
    <t xml:space="preserve">C29H37FN4O3S</t>
  </si>
  <si>
    <t xml:space="preserve">C28H36N4O7</t>
  </si>
  <si>
    <t xml:space="preserve">C27H39F3N4S2</t>
  </si>
  <si>
    <t xml:space="preserve">C28H43F2N2PS2</t>
  </si>
  <si>
    <t xml:space="preserve">TSCA-877</t>
  </si>
  <si>
    <t xml:space="preserve">TSCA-877_541.0719Da_3ppm_5iae</t>
  </si>
  <si>
    <t xml:space="preserve">C24H17F6N3OS2</t>
  </si>
  <si>
    <t xml:space="preserve">C23H19N5O7S2</t>
  </si>
  <si>
    <t xml:space="preserve">C25H14F3N3O8</t>
  </si>
  <si>
    <t xml:space="preserve">C18H16N13O2PS2</t>
  </si>
  <si>
    <t xml:space="preserve">C20H19F3N7O2PS2</t>
  </si>
  <si>
    <t xml:space="preserve">C22H22F6NO2PS2</t>
  </si>
  <si>
    <t xml:space="preserve">TSCA-878</t>
  </si>
  <si>
    <t xml:space="preserve">TSCA-878_544.3062Da_3ppm_5iae</t>
  </si>
  <si>
    <t xml:space="preserve">C31H45ClN2O4</t>
  </si>
  <si>
    <t xml:space="preserve">C33H36N8</t>
  </si>
  <si>
    <t xml:space="preserve">C32H40N4O4</t>
  </si>
  <si>
    <t xml:space="preserve">C28H48O8S</t>
  </si>
  <si>
    <t xml:space="preserve">C33H50ClPS</t>
  </si>
  <si>
    <t xml:space="preserve">C32H46ClFN2S</t>
  </si>
  <si>
    <t xml:space="preserve">C30H51ClFOPS</t>
  </si>
  <si>
    <t xml:space="preserve">TSCA-879</t>
  </si>
  <si>
    <t xml:space="preserve">TSCA-879_544.3914Da_3ppm_5iae</t>
  </si>
  <si>
    <t xml:space="preserve">C37H52O3</t>
  </si>
  <si>
    <t xml:space="preserve">C34H53FO4</t>
  </si>
  <si>
    <t xml:space="preserve">C35H54F2S</t>
  </si>
  <si>
    <t xml:space="preserve">TSCA-880</t>
  </si>
  <si>
    <t xml:space="preserve">TSCA-880_544.3956Da_3ppm_5iae</t>
  </si>
  <si>
    <t xml:space="preserve">C34H56O3S</t>
  </si>
  <si>
    <t xml:space="preserve">C31H57FO4S</t>
  </si>
  <si>
    <t xml:space="preserve">C32H58F2S2</t>
  </si>
  <si>
    <t xml:space="preserve">TSCA-881</t>
  </si>
  <si>
    <t xml:space="preserve">TSCA-881_544.9873Da_3ppm_5iae</t>
  </si>
  <si>
    <t xml:space="preserve">C18H15N3O11S3</t>
  </si>
  <si>
    <t xml:space="preserve">C17H10F3N7O5S3</t>
  </si>
  <si>
    <t xml:space="preserve">C19H13F6NO5S3</t>
  </si>
  <si>
    <t xml:space="preserve">TSCA-882</t>
  </si>
  <si>
    <t xml:space="preserve">TSCA-882_546.0066Da_3ppm_5iae</t>
  </si>
  <si>
    <t xml:space="preserve">C18H20F8P2S3</t>
  </si>
  <si>
    <t xml:space="preserve">C16H17F5N6P2S3</t>
  </si>
  <si>
    <t xml:space="preserve">C14H14F2N12P2S3</t>
  </si>
  <si>
    <t xml:space="preserve">C19H18N2O11S3</t>
  </si>
  <si>
    <t xml:space="preserve">TSCA-883</t>
  </si>
  <si>
    <t xml:space="preserve">TSCA-883_546.1272Da_3ppm_5iae</t>
  </si>
  <si>
    <t xml:space="preserve">C25H28ClN4O4PS</t>
  </si>
  <si>
    <t xml:space="preserve">C33H24ClN2O2P</t>
  </si>
  <si>
    <t xml:space="preserve">C24H27ClN6O3S2</t>
  </si>
  <si>
    <t xml:space="preserve">C24H29ClN6OP2S</t>
  </si>
  <si>
    <t xml:space="preserve">C23H25ClFN8OPS</t>
  </si>
  <si>
    <t xml:space="preserve">C25H28ClF4N2OPS</t>
  </si>
  <si>
    <t xml:space="preserve">C23H23ClN6O8</t>
  </si>
  <si>
    <t xml:space="preserve">TSCA-884</t>
  </si>
  <si>
    <t xml:space="preserve">TSCA-884_546.2016Da_3ppm_5iae</t>
  </si>
  <si>
    <t xml:space="preserve">C31H26N6O4</t>
  </si>
  <si>
    <t xml:space="preserve">C26H29F3N6O2S</t>
  </si>
  <si>
    <t xml:space="preserve">C31H34N2O3S2</t>
  </si>
  <si>
    <t xml:space="preserve">C33H31N4PS</t>
  </si>
  <si>
    <t xml:space="preserve">C32H27FN6S</t>
  </si>
  <si>
    <t xml:space="preserve">C34H30F4S</t>
  </si>
  <si>
    <t xml:space="preserve">TSCA-885</t>
  </si>
  <si>
    <t xml:space="preserve">TSCA-885_551.6123Da_3ppm_5iae</t>
  </si>
  <si>
    <t xml:space="preserve">C36H77N3</t>
  </si>
  <si>
    <t xml:space="preserve">C27H79FN7P</t>
  </si>
  <si>
    <t xml:space="preserve">C26H75F2N9</t>
  </si>
  <si>
    <t xml:space="preserve">TSCA-886</t>
  </si>
  <si>
    <t xml:space="preserve">TSCA-886_552.1582Da_3ppm_5iae</t>
  </si>
  <si>
    <t xml:space="preserve">C29H32N2O3S3</t>
  </si>
  <si>
    <t xml:space="preserve">C27H26F2N6OS2</t>
  </si>
  <si>
    <t xml:space="preserve">C29H24N6O4S</t>
  </si>
  <si>
    <t xml:space="preserve">C27H37O4PS3</t>
  </si>
  <si>
    <t xml:space="preserve">C26H33FN2O4S3</t>
  </si>
  <si>
    <t xml:space="preserve">TSCA-887</t>
  </si>
  <si>
    <t xml:space="preserve">TSCA-887_552.1784Da_3ppm_5iae</t>
  </si>
  <si>
    <t xml:space="preserve">C33H28O8</t>
  </si>
  <si>
    <t xml:space="preserve">C29H24F4N4O3</t>
  </si>
  <si>
    <t xml:space="preserve">C34H24N4O4</t>
  </si>
  <si>
    <t xml:space="preserve">C32H23F3N4O2</t>
  </si>
  <si>
    <t xml:space="preserve">C30H20N10O2</t>
  </si>
  <si>
    <t xml:space="preserve">C33H27F2N2O2P</t>
  </si>
  <si>
    <t xml:space="preserve">TSCA-888</t>
  </si>
  <si>
    <t xml:space="preserve">TSCA-888_553.9294Da_3ppm_5iae</t>
  </si>
  <si>
    <t xml:space="preserve">C17H13Cl3N4O7S2</t>
  </si>
  <si>
    <t xml:space="preserve">C21H16Cl6N2O3</t>
  </si>
  <si>
    <t xml:space="preserve">C21H17Br2FN2O3S</t>
  </si>
  <si>
    <t xml:space="preserve">C19H13BrFN4O4PS2</t>
  </si>
  <si>
    <t xml:space="preserve">C20H17BrN2O4P2S2</t>
  </si>
  <si>
    <t xml:space="preserve">C20H12Cl3F3N2O3S2</t>
  </si>
  <si>
    <t xml:space="preserve">TSCA-889</t>
  </si>
  <si>
    <t xml:space="preserve">TSCA-889_553.956Da_3ppm_5iae</t>
  </si>
  <si>
    <t xml:space="preserve">C19H15BrN4O7S2</t>
  </si>
  <si>
    <t xml:space="preserve">C21H16BrClN2O7S</t>
  </si>
  <si>
    <t xml:space="preserve">C20H18BrFN4OP2S2</t>
  </si>
  <si>
    <t xml:space="preserve">C21H24Cl3OP3S2</t>
  </si>
  <si>
    <t xml:space="preserve">C20H23Cl3N2P2S3</t>
  </si>
  <si>
    <t xml:space="preserve">TSCA-890</t>
  </si>
  <si>
    <t xml:space="preserve">TSCA-890_554.1182Da_3ppm_5iae</t>
  </si>
  <si>
    <t xml:space="preserve">C27H26N2O7S2</t>
  </si>
  <si>
    <t xml:space="preserve">C28H22N6O3S2</t>
  </si>
  <si>
    <t xml:space="preserve">C29H21F3O8</t>
  </si>
  <si>
    <t xml:space="preserve">C27H25F2N4OPS2</t>
  </si>
  <si>
    <t xml:space="preserve">C24H18N12OS2</t>
  </si>
  <si>
    <t xml:space="preserve">TSCA-891</t>
  </si>
  <si>
    <t xml:space="preserve">TSCA-891_554.2357Da_3ppm_5iae</t>
  </si>
  <si>
    <t xml:space="preserve">C24H30N10O6</t>
  </si>
  <si>
    <t xml:space="preserve">C27H38O12</t>
  </si>
  <si>
    <t xml:space="preserve">C29H32F2N4O5</t>
  </si>
  <si>
    <t xml:space="preserve">C25H42F2O7P2</t>
  </si>
  <si>
    <t xml:space="preserve">C24H42N6OP4</t>
  </si>
  <si>
    <t xml:space="preserve">C26H45F3OP4</t>
  </si>
  <si>
    <t xml:space="preserve">C28H42O7S2</t>
  </si>
  <si>
    <t xml:space="preserve">TSCA-892</t>
  </si>
  <si>
    <t xml:space="preserve">TSCA-892_554.2781Da_3ppm_5iae</t>
  </si>
  <si>
    <t xml:space="preserve">C31H39FN2O6</t>
  </si>
  <si>
    <t xml:space="preserve">C34H38N2O5</t>
  </si>
  <si>
    <t xml:space="preserve">C35H34N6O</t>
  </si>
  <si>
    <t xml:space="preserve">C33H46FP3</t>
  </si>
  <si>
    <t xml:space="preserve">C32H42F2N2P2</t>
  </si>
  <si>
    <t xml:space="preserve">C32H43O6P</t>
  </si>
  <si>
    <t xml:space="preserve">TSCA-893</t>
  </si>
  <si>
    <t xml:space="preserve">TSCA-893_554.3986Da_3ppm_5iae</t>
  </si>
  <si>
    <t xml:space="preserve">C36H58S2</t>
  </si>
  <si>
    <t xml:space="preserve">C36H50N4O</t>
  </si>
  <si>
    <t xml:space="preserve">C35H54O5</t>
  </si>
  <si>
    <t xml:space="preserve">C33H59FOS2</t>
  </si>
  <si>
    <t xml:space="preserve">C30H60F2O2S2</t>
  </si>
  <si>
    <t xml:space="preserve">TSCA-894</t>
  </si>
  <si>
    <t xml:space="preserve">TSCA-894_557.0715Da_3ppm_5iae</t>
  </si>
  <si>
    <t xml:space="preserve">C25H20FN3O7S2</t>
  </si>
  <si>
    <t xml:space="preserve">C28H19N3O6S2</t>
  </si>
  <si>
    <t xml:space="preserve">C23H22F3N3O4S3</t>
  </si>
  <si>
    <t xml:space="preserve">C27H27FNOP3S2</t>
  </si>
  <si>
    <t xml:space="preserve">C26H23F2N3OP2S2</t>
  </si>
  <si>
    <t xml:space="preserve">C23H16N11OPS2</t>
  </si>
  <si>
    <t xml:space="preserve">TSCA-895</t>
  </si>
  <si>
    <t xml:space="preserve">TSCA-895_562.6419Da_3ppm_5iae</t>
  </si>
  <si>
    <t xml:space="preserve">C40H82</t>
  </si>
  <si>
    <t xml:space="preserve">TSCA-896</t>
  </si>
  <si>
    <t xml:space="preserve">TSCA-896_566.1114Da_3ppm_5iae</t>
  </si>
  <si>
    <t xml:space="preserve">C22H27BrN6O7</t>
  </si>
  <si>
    <t xml:space="preserve">C28H30Cl3FN2OS</t>
  </si>
  <si>
    <t xml:space="preserve">C28H32Cl2O4S2</t>
  </si>
  <si>
    <t xml:space="preserve">C25H33BrN2O4P2</t>
  </si>
  <si>
    <t xml:space="preserve">C23H25Cl3N8O3</t>
  </si>
  <si>
    <t xml:space="preserve">C25H28Cl3F3N2O3</t>
  </si>
  <si>
    <t xml:space="preserve">TSCA-897</t>
  </si>
  <si>
    <t xml:space="preserve">TSCA-897_566.2411Da_3ppm_5iae</t>
  </si>
  <si>
    <t xml:space="preserve">C34H34N2O6</t>
  </si>
  <si>
    <t xml:space="preserve">C31H35FN2O7</t>
  </si>
  <si>
    <t xml:space="preserve">C31H26N12</t>
  </si>
  <si>
    <t xml:space="preserve">C33H29F3N6</t>
  </si>
  <si>
    <t xml:space="preserve">TSCA-898</t>
  </si>
  <si>
    <t xml:space="preserve">TSCA-898_570.355Da_3ppm_5iae</t>
  </si>
  <si>
    <t xml:space="preserve">C34H50O7</t>
  </si>
  <si>
    <t xml:space="preserve">C30H58N2P4</t>
  </si>
  <si>
    <t xml:space="preserve">C29H54FN4P3</t>
  </si>
  <si>
    <t xml:space="preserve">C28H50F2N6P2</t>
  </si>
  <si>
    <t xml:space="preserve">TSCA-899</t>
  </si>
  <si>
    <t xml:space="preserve">TSCA-899_570.3706Da_3ppm_5iae</t>
  </si>
  <si>
    <t xml:space="preserve">C38H50O4</t>
  </si>
  <si>
    <t xml:space="preserve">C39H46N4</t>
  </si>
  <si>
    <t xml:space="preserve">C35H51FO5</t>
  </si>
  <si>
    <t xml:space="preserve">TSCA-900</t>
  </si>
  <si>
    <t xml:space="preserve">TSCA-900_572.0412Da_3ppm_5iae</t>
  </si>
  <si>
    <t xml:space="preserve">C22H16N6O9S2</t>
  </si>
  <si>
    <t xml:space="preserve">C23H27O7P3S2</t>
  </si>
  <si>
    <t xml:space="preserve">C22H23FN2O7P2S2</t>
  </si>
  <si>
    <t xml:space="preserve">C23H26F2N2OP4S2</t>
  </si>
  <si>
    <t xml:space="preserve">TSCA-901</t>
  </si>
  <si>
    <t xml:space="preserve">TSCA-901_574.1892Da_3ppm_5iae</t>
  </si>
  <si>
    <t xml:space="preserve">C38H26N2O4</t>
  </si>
  <si>
    <t xml:space="preserve">C35H27FN2O5</t>
  </si>
  <si>
    <t xml:space="preserve">C30H30N4O6S</t>
  </si>
  <si>
    <t xml:space="preserve">C36H31O5P</t>
  </si>
  <si>
    <t xml:space="preserve">TSCA-902</t>
  </si>
  <si>
    <t xml:space="preserve">TSCA-902_577.1552Da_3ppm_5iae</t>
  </si>
  <si>
    <t xml:space="preserve">C26H31N3O8S2</t>
  </si>
  <si>
    <t xml:space="preserve">C34H27NO6S</t>
  </si>
  <si>
    <t xml:space="preserve">C34H24FNO7</t>
  </si>
  <si>
    <t xml:space="preserve">C23H23N13O2S2</t>
  </si>
  <si>
    <t xml:space="preserve">C25H26F3N7O2S2</t>
  </si>
  <si>
    <t xml:space="preserve">TSCA-903</t>
  </si>
  <si>
    <t xml:space="preserve">TSCA-903_578.0816Da_3ppm_5iae</t>
  </si>
  <si>
    <t xml:space="preserve">C28H22N2O8S2</t>
  </si>
  <si>
    <t xml:space="preserve">C28H21F2N4O2PS2</t>
  </si>
  <si>
    <t xml:space="preserve">C29H25FN2O2P2S2</t>
  </si>
  <si>
    <t xml:space="preserve">TSCA-904</t>
  </si>
  <si>
    <t xml:space="preserve">TSCA-904_578.2529Da_3ppm_5iae</t>
  </si>
  <si>
    <t xml:space="preserve">C34H42O4S2</t>
  </si>
  <si>
    <t xml:space="preserve">C35H35FN4OS</t>
  </si>
  <si>
    <t xml:space="preserve">C34H34N4O5</t>
  </si>
  <si>
    <t xml:space="preserve">C33H38O9</t>
  </si>
  <si>
    <t xml:space="preserve">C31H43FO5S2</t>
  </si>
  <si>
    <t xml:space="preserve">C28H43N4O3PS2</t>
  </si>
  <si>
    <t xml:space="preserve">TSCA-905</t>
  </si>
  <si>
    <t xml:space="preserve">TSCA-905_582.3172Da_3ppm_5iae</t>
  </si>
  <si>
    <t xml:space="preserve">C28H55O6PS2</t>
  </si>
  <si>
    <t xml:space="preserve">C30H42N6O6</t>
  </si>
  <si>
    <t xml:space="preserve">C33H41F3N4O2</t>
  </si>
  <si>
    <t xml:space="preserve">C27H51FN2O6S2</t>
  </si>
  <si>
    <t xml:space="preserve">C30H50N2O5S2</t>
  </si>
  <si>
    <t xml:space="preserve">TSCA-906</t>
  </si>
  <si>
    <t xml:space="preserve">TSCA-906_583.1189Da_3ppm_5iae</t>
  </si>
  <si>
    <t xml:space="preserve">C26H25N5O7S2</t>
  </si>
  <si>
    <t xml:space="preserve">C32H23F2N3O2S2</t>
  </si>
  <si>
    <t xml:space="preserve">C27H29N5O2S4</t>
  </si>
  <si>
    <t xml:space="preserve">C23H17N15OS2</t>
  </si>
  <si>
    <t xml:space="preserve">C25H20F3N9OS2</t>
  </si>
  <si>
    <t xml:space="preserve">TSCA-907</t>
  </si>
  <si>
    <t xml:space="preserve">TSCA-907_583.2972Da_3ppm_5iae</t>
  </si>
  <si>
    <t xml:space="preserve">C34H41N5O2S</t>
  </si>
  <si>
    <t xml:space="preserve">C33H45NO6S</t>
  </si>
  <si>
    <t xml:space="preserve">C34H38FN5O3</t>
  </si>
  <si>
    <t xml:space="preserve">C34H49NOS3</t>
  </si>
  <si>
    <t xml:space="preserve">C25H59FNPS5</t>
  </si>
  <si>
    <t xml:space="preserve">C24H55F2N3S5</t>
  </si>
  <si>
    <t xml:space="preserve">C36H42ClN3O2</t>
  </si>
  <si>
    <t xml:space="preserve">Cl not determined</t>
  </si>
  <si>
    <t xml:space="preserve">TSCA-908</t>
  </si>
  <si>
    <t xml:space="preserve">TSCA-908_586.5438Da_3ppm_5iae</t>
  </si>
  <si>
    <t xml:space="preserve">C38H70N2O2</t>
  </si>
  <si>
    <t xml:space="preserve">C36H75O3P</t>
  </si>
  <si>
    <t xml:space="preserve">C31H70N8S</t>
  </si>
  <si>
    <t xml:space="preserve">C33H73F3N2S</t>
  </si>
  <si>
    <t xml:space="preserve">TSCA-909</t>
  </si>
  <si>
    <t xml:space="preserve">TSCA-909_589.04Da_3ppm_5iae</t>
  </si>
  <si>
    <t xml:space="preserve">C23H19N5O8S3</t>
  </si>
  <si>
    <t xml:space="preserve">C14H22F12NO2P3S</t>
  </si>
  <si>
    <t xml:space="preserve">C12H19F9N7O2P3S</t>
  </si>
  <si>
    <t xml:space="preserve">C10H16F6N13O2P3S</t>
  </si>
  <si>
    <t xml:space="preserve">C15H14F15NO4S</t>
  </si>
  <si>
    <t xml:space="preserve">too many F</t>
  </si>
  <si>
    <t xml:space="preserve">TSCA-910</t>
  </si>
  <si>
    <t xml:space="preserve">TSCA-910_590.045Da_3ppm_5iae</t>
  </si>
  <si>
    <t xml:space="preserve">C20H22N4O11S3</t>
  </si>
  <si>
    <t xml:space="preserve">C20H29FO9P2S3</t>
  </si>
  <si>
    <t xml:space="preserve">C21H32F2O3P4S3</t>
  </si>
  <si>
    <t xml:space="preserve">C15H11FN18O2S3</t>
  </si>
  <si>
    <t xml:space="preserve">TSCA-911</t>
  </si>
  <si>
    <t xml:space="preserve">TSCA-911_590.1244Da_3ppm_5iae</t>
  </si>
  <si>
    <t xml:space="preserve">C29H26ClF3N2O4S</t>
  </si>
  <si>
    <t xml:space="preserve">C26H27ClN4O8S</t>
  </si>
  <si>
    <t xml:space="preserve">C34H23ClN2O6</t>
  </si>
  <si>
    <t xml:space="preserve">C24H26N6O8S2</t>
  </si>
  <si>
    <t xml:space="preserve">C27H33ClN4OP2S2</t>
  </si>
  <si>
    <t xml:space="preserve">C26H29ClFN6OPS2</t>
  </si>
  <si>
    <t xml:space="preserve">C28H32ClF4OPS2</t>
  </si>
  <si>
    <t xml:space="preserve">TSCA-912</t>
  </si>
  <si>
    <t xml:space="preserve">TSCA-912_590.2465Da_3ppm_5iae</t>
  </si>
  <si>
    <t xml:space="preserve">C42H30N4</t>
  </si>
  <si>
    <t xml:space="preserve">C41H34O4</t>
  </si>
  <si>
    <t xml:space="preserve">C33H38N2O6S</t>
  </si>
  <si>
    <t xml:space="preserve">C39H31FN4O</t>
  </si>
  <si>
    <t xml:space="preserve">TSCA-913</t>
  </si>
  <si>
    <t xml:space="preserve">TSCA-913_591.9305Da_3ppm_5iae</t>
  </si>
  <si>
    <t xml:space="preserve">C23H18Br2N2O5S</t>
  </si>
  <si>
    <t xml:space="preserve">C21H19BrCl2N2O5S2</t>
  </si>
  <si>
    <t xml:space="preserve">C23H20Br2N2O3P2</t>
  </si>
  <si>
    <t xml:space="preserve">C22H16Br2FN4O3P</t>
  </si>
  <si>
    <t xml:space="preserve">TSCA-914</t>
  </si>
  <si>
    <t xml:space="preserve">TSCA-914_592.2326Da_3ppm_5iae</t>
  </si>
  <si>
    <t xml:space="preserve">C31H32F3N6OP</t>
  </si>
  <si>
    <t xml:space="preserve">C33H36O10</t>
  </si>
  <si>
    <t xml:space="preserve">C31H33FN4O7</t>
  </si>
  <si>
    <t xml:space="preserve">C33H40FN2OP3</t>
  </si>
  <si>
    <t xml:space="preserve">C34H44OP4</t>
  </si>
  <si>
    <t xml:space="preserve">C32H36F2N4OP2</t>
  </si>
  <si>
    <t xml:space="preserve">C34H32N4O6</t>
  </si>
  <si>
    <t xml:space="preserve">TSCA-915</t>
  </si>
  <si>
    <t xml:space="preserve">TSCA-915_594.3421Da_3ppm_5iae</t>
  </si>
  <si>
    <t xml:space="preserve">C33H46N4O6</t>
  </si>
  <si>
    <t xml:space="preserve">C32H50O10</t>
  </si>
  <si>
    <t xml:space="preserve">C34H44F6N2</t>
  </si>
  <si>
    <t xml:space="preserve">C32H41F3N8</t>
  </si>
  <si>
    <t xml:space="preserve">C30H38N14</t>
  </si>
  <si>
    <t xml:space="preserve">TSCA-916</t>
  </si>
  <si>
    <t xml:space="preserve">TSCA-916_596.201Da_3ppm_5iae</t>
  </si>
  <si>
    <t xml:space="preserve">C31H36N2O6S2</t>
  </si>
  <si>
    <t xml:space="preserve">C31H33FN2O7S</t>
  </si>
  <si>
    <t xml:space="preserve">C32H29FN6O3S</t>
  </si>
  <si>
    <t xml:space="preserve">C30H39F2O4PS2</t>
  </si>
  <si>
    <t xml:space="preserve">C32H34F6S2</t>
  </si>
  <si>
    <t xml:space="preserve">C30H31F3N6S2</t>
  </si>
  <si>
    <t xml:space="preserve">TSCA-917</t>
  </si>
  <si>
    <t xml:space="preserve">TSCA-917_596.5537Da_3ppm_5iae</t>
  </si>
  <si>
    <t xml:space="preserve">C41H72O2</t>
  </si>
  <si>
    <t xml:space="preserve">C38H73FO3</t>
  </si>
  <si>
    <t xml:space="preserve">C36H75F3S</t>
  </si>
  <si>
    <t xml:space="preserve">TSCA-918</t>
  </si>
  <si>
    <t xml:space="preserve">TSCA-918_598.4995Da_3ppm_5iae</t>
  </si>
  <si>
    <t xml:space="preserve">C36H70O4S</t>
  </si>
  <si>
    <t xml:space="preserve">C33H71FO5S</t>
  </si>
  <si>
    <t xml:space="preserve">C37H66N4S</t>
  </si>
  <si>
    <t xml:space="preserve">TSCA-919</t>
  </si>
  <si>
    <t xml:space="preserve">TSCA-919_599.3298Da_3ppm_5iae</t>
  </si>
  <si>
    <t xml:space="preserve">C43H41N3</t>
  </si>
  <si>
    <t xml:space="preserve">C35H45N5O2S</t>
  </si>
  <si>
    <t xml:space="preserve">C34H49NO6S</t>
  </si>
  <si>
    <t xml:space="preserve">C40H42FN3O</t>
  </si>
  <si>
    <t xml:space="preserve">TSCA-920</t>
  </si>
  <si>
    <t xml:space="preserve">TSCA-920_604.2355Da_3ppm_5iae</t>
  </si>
  <si>
    <t xml:space="preserve">C40H32N2O4</t>
  </si>
  <si>
    <t xml:space="preserve">C32H36N4O6S</t>
  </si>
  <si>
    <t xml:space="preserve">C32H33F5N2O4</t>
  </si>
  <si>
    <t xml:space="preserve">C39H35F2O2P</t>
  </si>
  <si>
    <t xml:space="preserve">C38H31F3N2O2</t>
  </si>
  <si>
    <t xml:space="preserve">TSCA-921</t>
  </si>
  <si>
    <t xml:space="preserve">TSCA-921_606.0896Da_3ppm_5iae</t>
  </si>
  <si>
    <t xml:space="preserve">C38H20Cl2N2O2</t>
  </si>
  <si>
    <t xml:space="preserve">C30H24Cl2N4O4S</t>
  </si>
  <si>
    <t xml:space="preserve">C32H23BrN4O4</t>
  </si>
  <si>
    <t xml:space="preserve">C37H23Cl2F2P</t>
  </si>
  <si>
    <t xml:space="preserve">C35H21Cl2FN2O3</t>
  </si>
  <si>
    <t xml:space="preserve">C32H21Cl2N6OP</t>
  </si>
  <si>
    <t xml:space="preserve">TSCA-922</t>
  </si>
  <si>
    <t xml:space="preserve">TSCA-922_607.0388Da_3ppm_5iae</t>
  </si>
  <si>
    <t xml:space="preserve">C24H21N3O10S3</t>
  </si>
  <si>
    <t xml:space="preserve">C23H24F2NO8PS3</t>
  </si>
  <si>
    <t xml:space="preserve">C23H16F7N5OS3</t>
  </si>
  <si>
    <t xml:space="preserve">C21H13F4N11OS3</t>
  </si>
  <si>
    <t xml:space="preserve">TSCA-923</t>
  </si>
  <si>
    <t xml:space="preserve">TSCA-923_607.5174Da_3ppm_5iae</t>
  </si>
  <si>
    <t xml:space="preserve">C37H69NO5</t>
  </si>
  <si>
    <t xml:space="preserve">C38H65N5O</t>
  </si>
  <si>
    <t xml:space="preserve">C38H70FNOS</t>
  </si>
  <si>
    <t xml:space="preserve">TSCA-924</t>
  </si>
  <si>
    <t xml:space="preserve">TSCA-924_608.1656Da_3ppm_5iae</t>
  </si>
  <si>
    <t xml:space="preserve">C22H34N4O12P2</t>
  </si>
  <si>
    <t xml:space="preserve">C30H28N2O12</t>
  </si>
  <si>
    <t xml:space="preserve">C26H32F4N2O6S2</t>
  </si>
  <si>
    <t xml:space="preserve">C25H37N6O2P5</t>
  </si>
  <si>
    <t xml:space="preserve">C27H40F3O2P5</t>
  </si>
  <si>
    <t xml:space="preserve">C25H25F4N8O4P</t>
  </si>
  <si>
    <t xml:space="preserve">TSCA-925</t>
  </si>
  <si>
    <t xml:space="preserve">TSCA-925_610.0341Da_3ppm_5iae</t>
  </si>
  <si>
    <t xml:space="preserve">C22H19ClN6O9S2</t>
  </si>
  <si>
    <t xml:space="preserve">C23H23ClN6O4S4</t>
  </si>
  <si>
    <t xml:space="preserve">C27H18N2O11S2</t>
  </si>
  <si>
    <t xml:space="preserve">C24H36ClP5S3</t>
  </si>
  <si>
    <t xml:space="preserve">C23H32ClFN2P4S3</t>
  </si>
  <si>
    <t xml:space="preserve">TSCA-926</t>
  </si>
  <si>
    <t xml:space="preserve">TSCA-926_610.1623Da_3ppm_5iae</t>
  </si>
  <si>
    <t xml:space="preserve">C33H27ClN4O6</t>
  </si>
  <si>
    <t xml:space="preserve">C30H28ClFN4O7</t>
  </si>
  <si>
    <t xml:space="preserve">C32H27FN6O2S2</t>
  </si>
  <si>
    <t xml:space="preserve">C30H19ClN14</t>
  </si>
  <si>
    <t xml:space="preserve">C32H22ClF3N8</t>
  </si>
  <si>
    <t xml:space="preserve">TSCA-927</t>
  </si>
  <si>
    <t xml:space="preserve">TSCA-927_614.2392Da_3ppm_5iae</t>
  </si>
  <si>
    <t xml:space="preserve">C34H30N8O4</t>
  </si>
  <si>
    <t xml:space="preserve">C33H34N4O8</t>
  </si>
  <si>
    <t xml:space="preserve">C34H38N4O3S2</t>
  </si>
  <si>
    <t xml:space="preserve">C35H41N2O2P3</t>
  </si>
  <si>
    <t xml:space="preserve">C34H37FN4O2P2</t>
  </si>
  <si>
    <t xml:space="preserve">C36H33F3N2O4</t>
  </si>
  <si>
    <t xml:space="preserve">TSCA-928</t>
  </si>
  <si>
    <t xml:space="preserve">TSCA-928_616.4039Da_3ppm_5iae</t>
  </si>
  <si>
    <t xml:space="preserve">C39H53FN2O3</t>
  </si>
  <si>
    <t xml:space="preserve">C42H52N2O2</t>
  </si>
  <si>
    <t xml:space="preserve">C40H57O3P</t>
  </si>
  <si>
    <t xml:space="preserve">TSCA-929</t>
  </si>
  <si>
    <t xml:space="preserve">TSCA-929_616.4188Da_3ppm_5iae</t>
  </si>
  <si>
    <t xml:space="preserve">C33H60O10</t>
  </si>
  <si>
    <t xml:space="preserve">C35H57FN4O2S</t>
  </si>
  <si>
    <t xml:space="preserve">C36H61N2O2PS</t>
  </si>
  <si>
    <t xml:space="preserve">C35H64F2P2S</t>
  </si>
  <si>
    <t xml:space="preserve">TSCA-930</t>
  </si>
  <si>
    <t xml:space="preserve">TSCA-930_621.0076Da_3ppm_5iae</t>
  </si>
  <si>
    <t xml:space="preserve">C17H7N11O16</t>
  </si>
  <si>
    <t xml:space="preserve">C19H10F3N5O16</t>
  </si>
  <si>
    <t xml:space="preserve">C20H14F2N3O16P</t>
  </si>
  <si>
    <t xml:space="preserve">TSCA-931</t>
  </si>
  <si>
    <t xml:space="preserve">TSCA-931_622.0477Da_3ppm_5iae</t>
  </si>
  <si>
    <t xml:space="preserve">C10H13F7N14O6S2</t>
  </si>
  <si>
    <t xml:space="preserve">C12H16F10N8O6S2</t>
  </si>
  <si>
    <t xml:space="preserve">C9H14F3N18O6PS2</t>
  </si>
  <si>
    <t xml:space="preserve">C14H19F13N2O6S2</t>
  </si>
  <si>
    <t xml:space="preserve">TSCA-932</t>
  </si>
  <si>
    <t xml:space="preserve">TSCA-932_622.4384Da_3ppm_5iae</t>
  </si>
  <si>
    <t xml:space="preserve">C43H58O3</t>
  </si>
  <si>
    <t xml:space="preserve">C41H60F2S</t>
  </si>
  <si>
    <t xml:space="preserve">C36H58N6OS</t>
  </si>
  <si>
    <t xml:space="preserve">TSCA-933</t>
  </si>
  <si>
    <t xml:space="preserve">TSCA-933_622.5912Da_3ppm_5iae</t>
  </si>
  <si>
    <t xml:space="preserve">C40H78O4</t>
  </si>
  <si>
    <t xml:space="preserve">C39H79N2OP</t>
  </si>
  <si>
    <t xml:space="preserve">C38H75FN4O</t>
  </si>
  <si>
    <t xml:space="preserve">TSCA-934</t>
  </si>
  <si>
    <t xml:space="preserve">TSCA-934_623.7632Da_3ppm_5iae</t>
  </si>
  <si>
    <t xml:space="preserve">C15H16Br4O7</t>
  </si>
  <si>
    <t xml:space="preserve">C17H16BrCl7OS2</t>
  </si>
  <si>
    <t xml:space="preserve">C17H13BrCl7FO2S</t>
  </si>
  <si>
    <t xml:space="preserve">C19H12Br2Cl5FO2</t>
  </si>
  <si>
    <t xml:space="preserve">TSCA-935</t>
  </si>
  <si>
    <t xml:space="preserve">TSCA-935_625.0823Da_3ppm_5iae</t>
  </si>
  <si>
    <t xml:space="preserve">C26H21Cl2N9O4S</t>
  </si>
  <si>
    <t xml:space="preserve">C28H24Cl2F3N3O4S</t>
  </si>
  <si>
    <t xml:space="preserve">C30H25Cl2N3O6S</t>
  </si>
  <si>
    <t xml:space="preserve">C29H28Cl2F2NO4PS</t>
  </si>
  <si>
    <t xml:space="preserve">TSCA-936</t>
  </si>
  <si>
    <t xml:space="preserve">TSCA-936_629.7311Da_3ppm_5iae</t>
  </si>
  <si>
    <t xml:space="preserve">C20H10Br4O4</t>
  </si>
  <si>
    <t xml:space="preserve">C19H9Br2Cl5N2S</t>
  </si>
  <si>
    <t xml:space="preserve">C18H12Br4F2OS</t>
  </si>
  <si>
    <t xml:space="preserve">TSCA-937</t>
  </si>
  <si>
    <t xml:space="preserve">TSCA-937_630.1791Da_3ppm_5iae</t>
  </si>
  <si>
    <t xml:space="preserve">C40H26N2O6</t>
  </si>
  <si>
    <t xml:space="preserve">C42H33P3</t>
  </si>
  <si>
    <t xml:space="preserve">C32H30N4O8S</t>
  </si>
  <si>
    <t xml:space="preserve">C27H34O17</t>
  </si>
  <si>
    <t xml:space="preserve">C41H22N6O2</t>
  </si>
  <si>
    <t xml:space="preserve">C43H25F3O2</t>
  </si>
  <si>
    <t xml:space="preserve">TSCA-938</t>
  </si>
  <si>
    <t xml:space="preserve">TSCA-938_630.4806Da_3ppm_5iae</t>
  </si>
  <si>
    <t xml:space="preserve">C34H66N2O8</t>
  </si>
  <si>
    <t xml:space="preserve">C30H62N8O6</t>
  </si>
  <si>
    <t xml:space="preserve">C36H68FO5P</t>
  </si>
  <si>
    <t xml:space="preserve">C31H58N12O2</t>
  </si>
  <si>
    <t xml:space="preserve">TSCA-939</t>
  </si>
  <si>
    <t xml:space="preserve">TSCA-939_633.9327Da_3ppm_5iae</t>
  </si>
  <si>
    <t xml:space="preserve">C20H14N2O14S4</t>
  </si>
  <si>
    <t xml:space="preserve">C17H6N12O8S4</t>
  </si>
  <si>
    <t xml:space="preserve">C19H9F3N6O8S4</t>
  </si>
  <si>
    <t xml:space="preserve">TSCA-940</t>
  </si>
  <si>
    <t xml:space="preserve">TSCA-940_634.5536Da_3ppm_5iae</t>
  </si>
  <si>
    <t xml:space="preserve">C40H74O5</t>
  </si>
  <si>
    <t xml:space="preserve">C41H75FOS</t>
  </si>
  <si>
    <t xml:space="preserve">C41H70N4O</t>
  </si>
  <si>
    <t xml:space="preserve">C38H76F2O2S</t>
  </si>
  <si>
    <t xml:space="preserve">TSCA-941</t>
  </si>
  <si>
    <t xml:space="preserve">TSCA-941_636.0141Da_3ppm_5iae</t>
  </si>
  <si>
    <t xml:space="preserve">C20H20N4O14S3</t>
  </si>
  <si>
    <t xml:space="preserve">C22H19F11OS4</t>
  </si>
  <si>
    <t xml:space="preserve">C20H16F8N6OS4</t>
  </si>
  <si>
    <t xml:space="preserve">C18H13F5N12OS4</t>
  </si>
  <si>
    <t xml:space="preserve">TSCA-942</t>
  </si>
  <si>
    <t xml:space="preserve">TSCA-942_636.0252Da_3ppm_5iae</t>
  </si>
  <si>
    <t xml:space="preserve">C28H20N4O6S4</t>
  </si>
  <si>
    <t xml:space="preserve">C27H23F2N2O4PS4</t>
  </si>
  <si>
    <t xml:space="preserve">C23H17N12OPS4</t>
  </si>
  <si>
    <t xml:space="preserve">C25H20F3N6OPS4</t>
  </si>
  <si>
    <t xml:space="preserve">TSCA-943</t>
  </si>
  <si>
    <t xml:space="preserve">TSCA-943_636.1945Da_3ppm_5iae</t>
  </si>
  <si>
    <t xml:space="preserve">C30H31F3N2O10</t>
  </si>
  <si>
    <t xml:space="preserve">C28H28N8O10</t>
  </si>
  <si>
    <t xml:space="preserve">C31H27F3N6O6</t>
  </si>
  <si>
    <t xml:space="preserve">C29H31FN8O4P2</t>
  </si>
  <si>
    <t xml:space="preserve">C31H34F4N2O4P2</t>
  </si>
  <si>
    <t xml:space="preserve">C32H38F3O4P3</t>
  </si>
  <si>
    <t xml:space="preserve">C32H32N2O12</t>
  </si>
  <si>
    <t xml:space="preserve">TSCA-944</t>
  </si>
  <si>
    <t xml:space="preserve">TSCA-944_636.5336Da_3ppm_5iae</t>
  </si>
  <si>
    <t xml:space="preserve">C39H72O6</t>
  </si>
  <si>
    <t xml:space="preserve">C37H76F2OP2</t>
  </si>
  <si>
    <t xml:space="preserve">C34H69N8OP</t>
  </si>
  <si>
    <t xml:space="preserve">C36H72F3N2OP</t>
  </si>
  <si>
    <t xml:space="preserve">TSCA-945</t>
  </si>
  <si>
    <t xml:space="preserve">TSCA-945_638.4879Da_3ppm_5iae</t>
  </si>
  <si>
    <t xml:space="preserve">C34H71O8P</t>
  </si>
  <si>
    <t xml:space="preserve">C36H66N2O7</t>
  </si>
  <si>
    <t xml:space="preserve">C33H73F4P3</t>
  </si>
  <si>
    <t xml:space="preserve">C32H74N4P4</t>
  </si>
  <si>
    <t xml:space="preserve">C32H62F4N6O2</t>
  </si>
  <si>
    <t xml:space="preserve">TSCA-946</t>
  </si>
  <si>
    <t xml:space="preserve">TSCA-946_640.105Da_3ppm_5iae</t>
  </si>
  <si>
    <t xml:space="preserve">C27H24N6O9S2</t>
  </si>
  <si>
    <t xml:space="preserve">C27H32N2O8S4</t>
  </si>
  <si>
    <t xml:space="preserve">C36H24N4O2S3</t>
  </si>
  <si>
    <t xml:space="preserve">C30H24O16</t>
  </si>
  <si>
    <t xml:space="preserve">C29H41P5S3</t>
  </si>
  <si>
    <t xml:space="preserve">C28H25F5N4O2S3</t>
  </si>
  <si>
    <t xml:space="preserve">C26H22F2N10O2S3</t>
  </si>
  <si>
    <t xml:space="preserve">TSCA-947</t>
  </si>
  <si>
    <t xml:space="preserve">TSCA-947_640.2539Da_3ppm_5iae</t>
  </si>
  <si>
    <t xml:space="preserve">C35H36N4O8</t>
  </si>
  <si>
    <t xml:space="preserve">C36H40N4O3S2</t>
  </si>
  <si>
    <t xml:space="preserve">C39H39F2O4P</t>
  </si>
  <si>
    <t xml:space="preserve">C36H32N8O4</t>
  </si>
  <si>
    <t xml:space="preserve">C38H35F3N2O4</t>
  </si>
  <si>
    <t xml:space="preserve">TSCA-948</t>
  </si>
  <si>
    <t xml:space="preserve">TSCA-948_642.3602Da_3ppm_5iae</t>
  </si>
  <si>
    <t xml:space="preserve">C33H54O12</t>
  </si>
  <si>
    <t xml:space="preserve">C29H50N6O10</t>
  </si>
  <si>
    <t xml:space="preserve">C38H50N4O3S</t>
  </si>
  <si>
    <t xml:space="preserve">C33H62N2P4S</t>
  </si>
  <si>
    <t xml:space="preserve">C33H50F4N4O2S</t>
  </si>
  <si>
    <t xml:space="preserve">C31H47FN10O2S</t>
  </si>
  <si>
    <t xml:space="preserve">TSCA-949</t>
  </si>
  <si>
    <t xml:space="preserve">TSCA-949_643.1563Da_3ppm_5iae</t>
  </si>
  <si>
    <t xml:space="preserve">C32H29N5O6S2</t>
  </si>
  <si>
    <t xml:space="preserve">C29H27F6N3O5S</t>
  </si>
  <si>
    <t xml:space="preserve">C29H21N15S2</t>
  </si>
  <si>
    <t xml:space="preserve">C31H24F3N9S2</t>
  </si>
  <si>
    <t xml:space="preserve">TSCA-950</t>
  </si>
  <si>
    <t xml:space="preserve">TSCA-950_646.5903Da_3ppm_5iae</t>
  </si>
  <si>
    <t xml:space="preserve">C42H78O4</t>
  </si>
  <si>
    <t xml:space="preserve">C39H79FO5</t>
  </si>
  <si>
    <t xml:space="preserve">C43H74N4</t>
  </si>
  <si>
    <t xml:space="preserve">TSCA-951</t>
  </si>
  <si>
    <t xml:space="preserve">TSCA-951_647.7186Da_3ppm_5iae</t>
  </si>
  <si>
    <t xml:space="preserve">C18H12Cl12</t>
  </si>
  <si>
    <t xml:space="preserve">C18H11Br3Cl4N2O</t>
  </si>
  <si>
    <t xml:space="preserve">C15H17Br2Cl7OS</t>
  </si>
  <si>
    <t xml:space="preserve">TSCA-952</t>
  </si>
  <si>
    <t xml:space="preserve">TSCA-952_647.8313Da_3ppm_5iae</t>
  </si>
  <si>
    <t xml:space="preserve">C22H12Cl8N2O4</t>
  </si>
  <si>
    <t xml:space="preserve">C20H9Cl8FN6O</t>
  </si>
  <si>
    <t xml:space="preserve">C22H12Cl8F4O</t>
  </si>
  <si>
    <t xml:space="preserve">TSCA-953</t>
  </si>
  <si>
    <t xml:space="preserve">TSCA-953_650.0792Da_3ppm_5iae</t>
  </si>
  <si>
    <t xml:space="preserve">C15H30F2N6O12P2S2</t>
  </si>
  <si>
    <t xml:space="preserve">C17H33F5O12P2S2</t>
  </si>
  <si>
    <t xml:space="preserve">C18H31F7O9P2S2</t>
  </si>
  <si>
    <t xml:space="preserve">C16H23F13N2O6S2</t>
  </si>
  <si>
    <t xml:space="preserve">TSCA-954</t>
  </si>
  <si>
    <t xml:space="preserve">TSCA-954_650.2954Da_3ppm_5iae</t>
  </si>
  <si>
    <t xml:space="preserve">C32H41F7N2O4</t>
  </si>
  <si>
    <t xml:space="preserve">C33H46O13</t>
  </si>
  <si>
    <t xml:space="preserve">C34H42N4O9</t>
  </si>
  <si>
    <t xml:space="preserve">C29H39N12O4P</t>
  </si>
  <si>
    <t xml:space="preserve">C31H42F3N6O4P</t>
  </si>
  <si>
    <t xml:space="preserve">C33H45F6O4P</t>
  </si>
  <si>
    <t xml:space="preserve">TSCA-955</t>
  </si>
  <si>
    <t xml:space="preserve">TSCA-955_650.6214Da_3ppm_5iae</t>
  </si>
  <si>
    <t xml:space="preserve">C42H82O4</t>
  </si>
  <si>
    <t xml:space="preserve">C43H78N4</t>
  </si>
  <si>
    <t xml:space="preserve">C40H84F2OS</t>
  </si>
  <si>
    <t xml:space="preserve">TSCA-956</t>
  </si>
  <si>
    <t xml:space="preserve">TSCA-956_651.0386Da_3ppm_5iae</t>
  </si>
  <si>
    <t xml:space="preserve">C28H21N5O6S4</t>
  </si>
  <si>
    <t xml:space="preserve">C24H21N5O11S3</t>
  </si>
  <si>
    <t xml:space="preserve">C27H22N7O3PS4</t>
  </si>
  <si>
    <t xml:space="preserve">C26H18FN9O3S4</t>
  </si>
  <si>
    <t xml:space="preserve">C28H21F4N3O3S4</t>
  </si>
  <si>
    <t xml:space="preserve">TSCA-957</t>
  </si>
  <si>
    <t xml:space="preserve">TSCA-957_654.0884Da_3ppm_5iae</t>
  </si>
  <si>
    <t xml:space="preserve">C32H22N4O8S2</t>
  </si>
  <si>
    <t xml:space="preserve">C33H26N4O3S4</t>
  </si>
  <si>
    <t xml:space="preserve">C31H25F6O3PS2</t>
  </si>
  <si>
    <t xml:space="preserve">C29H22F3N6O3PS2</t>
  </si>
  <si>
    <t xml:space="preserve">C27H19N12O3PS2</t>
  </si>
  <si>
    <t xml:space="preserve">TSCA-958</t>
  </si>
  <si>
    <t xml:space="preserve">TSCA-958_654.9905Da_3ppm_5iae</t>
  </si>
  <si>
    <t xml:space="preserve">C20H21N3O14S4</t>
  </si>
  <si>
    <t xml:space="preserve">C21H19F6NO8S4</t>
  </si>
  <si>
    <t xml:space="preserve">C19H16F3N7O8S4</t>
  </si>
  <si>
    <t xml:space="preserve">C17H13N13O8S4</t>
  </si>
  <si>
    <t xml:space="preserve">TSCA-959</t>
  </si>
  <si>
    <t xml:space="preserve">TSCA-959_658.4285Da_3ppm_5iae</t>
  </si>
  <si>
    <t xml:space="preserve">C35H62O11</t>
  </si>
  <si>
    <t xml:space="preserve">C30H51FN14O2</t>
  </si>
  <si>
    <t xml:space="preserve">C33H65N4O3P3</t>
  </si>
  <si>
    <t xml:space="preserve">C34H57F3N4O5</t>
  </si>
  <si>
    <t xml:space="preserve">TSCA-960</t>
  </si>
  <si>
    <t xml:space="preserve">TSCA-960_662.2528Da_3ppm_5iae</t>
  </si>
  <si>
    <t xml:space="preserve">C41H34N4O5</t>
  </si>
  <si>
    <t xml:space="preserve">C36H34F4N4O4</t>
  </si>
  <si>
    <t xml:space="preserve">C33H38N6O7S</t>
  </si>
  <si>
    <t xml:space="preserve">C40H38O9</t>
  </si>
  <si>
    <t xml:space="preserve">C41H41FO3P2</t>
  </si>
  <si>
    <t xml:space="preserve">C40H37F2N2O3P</t>
  </si>
  <si>
    <t xml:space="preserve">TSCA-961</t>
  </si>
  <si>
    <t xml:space="preserve">TSCA-961_662.3917Da_3ppm_5iae</t>
  </si>
  <si>
    <t xml:space="preserve">C30H62O13S</t>
  </si>
  <si>
    <t xml:space="preserve">C28H59FN4O10S</t>
  </si>
  <si>
    <t xml:space="preserve">C27H54N10O7S</t>
  </si>
  <si>
    <t xml:space="preserve">TSCA-962</t>
  </si>
  <si>
    <t xml:space="preserve">TSCA-962_662.9459Da_3ppm_5iae</t>
  </si>
  <si>
    <t xml:space="preserve">C22H16Cl3N5O9S2</t>
  </si>
  <si>
    <t xml:space="preserve">C29H19Br2N3O4S</t>
  </si>
  <si>
    <t xml:space="preserve">C18H9BrF2N15OPS2</t>
  </si>
  <si>
    <t xml:space="preserve">C20H12BrF5N9OPS2</t>
  </si>
  <si>
    <t xml:space="preserve">C22H15BrF8N3OPS2</t>
  </si>
  <si>
    <t xml:space="preserve">TSCA-963</t>
  </si>
  <si>
    <t xml:space="preserve">TSCA-963_667.1751Da_3ppm_5iae</t>
  </si>
  <si>
    <t xml:space="preserve">C42H25N3O6</t>
  </si>
  <si>
    <t xml:space="preserve">C31H33N5O8S2</t>
  </si>
  <si>
    <t xml:space="preserve">C41H33FNOP3</t>
  </si>
  <si>
    <t xml:space="preserve">C40H29F2N3OP2</t>
  </si>
  <si>
    <t xml:space="preserve">C37H22N11OP</t>
  </si>
  <si>
    <t xml:space="preserve">TSCA-964</t>
  </si>
  <si>
    <t xml:space="preserve">TSCA-964_667.8152Da_3ppm_5iae</t>
  </si>
  <si>
    <t xml:space="preserve">C20H20Br4N2O4</t>
  </si>
  <si>
    <t xml:space="preserve">C21H18Cl10O3</t>
  </si>
  <si>
    <t xml:space="preserve">C21H17Br2Cl5F2N2</t>
  </si>
  <si>
    <t xml:space="preserve">C20H19Cl10N2P</t>
  </si>
  <si>
    <t xml:space="preserve">TSCA-965</t>
  </si>
  <si>
    <t xml:space="preserve">TSCA-965_667.9027Da_3ppm_5iae</t>
  </si>
  <si>
    <t xml:space="preserve">C19H12Cl4N8O7S2</t>
  </si>
  <si>
    <t xml:space="preserve">C14H12BrClFN14O2PS3</t>
  </si>
  <si>
    <t xml:space="preserve">C16H15BrClF4N8O2PS3</t>
  </si>
  <si>
    <t xml:space="preserve">C18H18BrClF7N2O2PS3</t>
  </si>
  <si>
    <t xml:space="preserve">TSCA-966</t>
  </si>
  <si>
    <t xml:space="preserve">TSCA-966_671.3011Da_3ppm_5iae</t>
  </si>
  <si>
    <t xml:space="preserve">C35H47Cl2N5O4</t>
  </si>
  <si>
    <t xml:space="preserve">C38H45N3O6S</t>
  </si>
  <si>
    <t xml:space="preserve">C33H44Cl2FN9O</t>
  </si>
  <si>
    <t xml:space="preserve">C35H54Cl2FNO2P2</t>
  </si>
  <si>
    <t xml:space="preserve">TSCA-967</t>
  </si>
  <si>
    <t xml:space="preserve">TSCA-967_671.7611Da_3ppm_5iae</t>
  </si>
  <si>
    <t xml:space="preserve">C22H5Cl9N4O2</t>
  </si>
  <si>
    <t xml:space="preserve">C25H7BrCl6N2OS</t>
  </si>
  <si>
    <t xml:space="preserve">C24H13Br3ClFOS2</t>
  </si>
  <si>
    <t xml:space="preserve">C27H12Br3ClS2</t>
  </si>
  <si>
    <t xml:space="preserve">TSCA-968</t>
  </si>
  <si>
    <t xml:space="preserve">TSCA-968_672.0291Da_3ppm_5iae</t>
  </si>
  <si>
    <t xml:space="preserve">C34H20Cl4N4O3</t>
  </si>
  <si>
    <t xml:space="preserve">C34H22Br2N6</t>
  </si>
  <si>
    <t xml:space="preserve">C27H27BrCl2N2O9</t>
  </si>
  <si>
    <t xml:space="preserve">C30H14BrClN12O</t>
  </si>
  <si>
    <t xml:space="preserve">C32H17BrClF3N6O</t>
  </si>
  <si>
    <t xml:space="preserve">C34H20BrClF6O</t>
  </si>
  <si>
    <t xml:space="preserve">TSCA-969</t>
  </si>
  <si>
    <t xml:space="preserve">TSCA-969_674.4599Da_3ppm_5iae</t>
  </si>
  <si>
    <t xml:space="preserve">C36H66O11</t>
  </si>
  <si>
    <t xml:space="preserve">C37H69FO5P2</t>
  </si>
  <si>
    <t xml:space="preserve">C37H62N4O7</t>
  </si>
  <si>
    <t xml:space="preserve">TSCA-970</t>
  </si>
  <si>
    <t xml:space="preserve">TSCA-970_674.6212Da_3ppm_5iae</t>
  </si>
  <si>
    <t xml:space="preserve">C44H82O4</t>
  </si>
  <si>
    <t xml:space="preserve">C45H78N4</t>
  </si>
  <si>
    <t xml:space="preserve">C42H84F2OS</t>
  </si>
  <si>
    <t xml:space="preserve">TSCA-971</t>
  </si>
  <si>
    <t xml:space="preserve">TSCA-971_675.1482Da_3ppm_5iae</t>
  </si>
  <si>
    <t xml:space="preserve">C37H29N3O6S2</t>
  </si>
  <si>
    <t xml:space="preserve">C35H28F3N3O4S2</t>
  </si>
  <si>
    <t xml:space="preserve">C34H29F2N3O6P2</t>
  </si>
  <si>
    <t xml:space="preserve">C39H31FNO3PS2</t>
  </si>
  <si>
    <t xml:space="preserve">C38H30FN3O2S3</t>
  </si>
  <si>
    <t xml:space="preserve">C35H30N7PS3</t>
  </si>
  <si>
    <t xml:space="preserve">TSCA-972</t>
  </si>
  <si>
    <t xml:space="preserve">TSCA-972_675.2744Da_3ppm_5iae</t>
  </si>
  <si>
    <t xml:space="preserve">C32H45N5O7S2</t>
  </si>
  <si>
    <t xml:space="preserve">C35H41N5O7S</t>
  </si>
  <si>
    <t xml:space="preserve">C43H37N3O5</t>
  </si>
  <si>
    <t xml:space="preserve">C33H43F2N5O4S2</t>
  </si>
  <si>
    <t xml:space="preserve">C34H47FN3O4PS2</t>
  </si>
  <si>
    <t xml:space="preserve">TSCA-973</t>
  </si>
  <si>
    <t xml:space="preserve">TSCA-973_676.9844Da_3ppm_5iae</t>
  </si>
  <si>
    <t xml:space="preserve">C26H17Cl2N5O9S2</t>
  </si>
  <si>
    <t xml:space="preserve">C27H23Cl4NO9S</t>
  </si>
  <si>
    <t xml:space="preserve">C26H24Cl2FNO7P2S2</t>
  </si>
  <si>
    <t xml:space="preserve">C27H27Cl2F2NOP4S2</t>
  </si>
  <si>
    <t xml:space="preserve">C26H23Cl2F3N3OP3S2</t>
  </si>
  <si>
    <t xml:space="preserve">TSCA-974</t>
  </si>
  <si>
    <t xml:space="preserve">TSCA-974_678.6751Da_3ppm_5iae</t>
  </si>
  <si>
    <t xml:space="preserve">C42H86N4O2</t>
  </si>
  <si>
    <t xml:space="preserve">C35H86N10S</t>
  </si>
  <si>
    <t xml:space="preserve">C37H89F3N4S</t>
  </si>
  <si>
    <t xml:space="preserve">TSCA-975</t>
  </si>
  <si>
    <t xml:space="preserve">TSCA-975_681.9811Da_3ppm_5iae</t>
  </si>
  <si>
    <t xml:space="preserve">C24H18N4O12S4</t>
  </si>
  <si>
    <t xml:space="preserve">C24H30O7P4S4</t>
  </si>
  <si>
    <t xml:space="preserve">C23H26FN2O7P3S4</t>
  </si>
  <si>
    <t xml:space="preserve">C23H25F3N4OP4S4</t>
  </si>
  <si>
    <t xml:space="preserve">TSCA-976</t>
  </si>
  <si>
    <t xml:space="preserve">TSCA-976_688.6576Da_3ppm_5iae</t>
  </si>
  <si>
    <t xml:space="preserve">C43H84N4O2</t>
  </si>
  <si>
    <t xml:space="preserve">C41H83F3N4</t>
  </si>
  <si>
    <t xml:space="preserve">C39H80N10</t>
  </si>
  <si>
    <t xml:space="preserve">C37H85N8OP</t>
  </si>
  <si>
    <t xml:space="preserve">TSCA-977</t>
  </si>
  <si>
    <t xml:space="preserve">TSCA-977_689.197Da_3ppm_5iae</t>
  </si>
  <si>
    <t xml:space="preserve">C44H32ClNO5</t>
  </si>
  <si>
    <t xml:space="preserve">C34H35N5O7S2</t>
  </si>
  <si>
    <t xml:space="preserve">C36H30F3N3O8</t>
  </si>
  <si>
    <t xml:space="preserve">C36H36ClN3O7S</t>
  </si>
  <si>
    <t xml:space="preserve">C35H31ClF3N7OS</t>
  </si>
  <si>
    <t xml:space="preserve">C37H34ClF6NOS</t>
  </si>
  <si>
    <t xml:space="preserve">TSCA-978</t>
  </si>
  <si>
    <t xml:space="preserve">TSCA-978_689.7827Da_3ppm_5iae</t>
  </si>
  <si>
    <t xml:space="preserve">C26H6Cl8N2O4</t>
  </si>
  <si>
    <t xml:space="preserve">C24H12Br2Cl3FN2OS2</t>
  </si>
  <si>
    <t xml:space="preserve">C25H12Cl8FOPS</t>
  </si>
  <si>
    <t xml:space="preserve">C25H16Br2Cl3OPS2</t>
  </si>
  <si>
    <t xml:space="preserve">TSCA-979</t>
  </si>
  <si>
    <t xml:space="preserve">TSCA-979_690.2066Da_3ppm_5iae</t>
  </si>
  <si>
    <t xml:space="preserve">C36H38N2O8S2</t>
  </si>
  <si>
    <t xml:space="preserve">C37H28F6N4O3</t>
  </si>
  <si>
    <t xml:space="preserve">C34H29F3N6O7</t>
  </si>
  <si>
    <t xml:space="preserve">C37H34N6O4S2</t>
  </si>
  <si>
    <t xml:space="preserve">C39H37F3O4S2</t>
  </si>
  <si>
    <t xml:space="preserve">TSCA-980</t>
  </si>
  <si>
    <t xml:space="preserve">TSCA-980_693.0902Da_3ppm_5iae</t>
  </si>
  <si>
    <t xml:space="preserve">C32H27N3O9S3</t>
  </si>
  <si>
    <t xml:space="preserve">C31H25F2N7O2S4</t>
  </si>
  <si>
    <t xml:space="preserve">C32H36F2NP3S4</t>
  </si>
  <si>
    <t xml:space="preserve">C33H28FN3O5S4</t>
  </si>
  <si>
    <t xml:space="preserve">TSCA-981</t>
  </si>
  <si>
    <t xml:space="preserve">TSCA-981_695.0761Da_3ppm_5iae</t>
  </si>
  <si>
    <t xml:space="preserve">C30H31Cl2N3O6S3</t>
  </si>
  <si>
    <t xml:space="preserve">C31H27Cl2N7O2S3</t>
  </si>
  <si>
    <t xml:space="preserve">C33H30Cl2F3NO2S3</t>
  </si>
  <si>
    <t xml:space="preserve">C32H36Cl2NO2PS4</t>
  </si>
  <si>
    <t xml:space="preserve">TSCA-982</t>
  </si>
  <si>
    <t xml:space="preserve">TSCA-982_701.9191Da_3ppm_5iae</t>
  </si>
  <si>
    <t xml:space="preserve">C24H34Br4O4</t>
  </si>
  <si>
    <t xml:space="preserve">C22H36Br4F2OS</t>
  </si>
  <si>
    <t xml:space="preserve">C20H37Br2Cl5N2S2</t>
  </si>
  <si>
    <t xml:space="preserve">C22H39Br4FS2</t>
  </si>
  <si>
    <t xml:space="preserve">TSCA-983</t>
  </si>
  <si>
    <t xml:space="preserve">TSCA-983_703.2034Da_3ppm_5iae</t>
  </si>
  <si>
    <t xml:space="preserve">C39H28F3N5O5</t>
  </si>
  <si>
    <t xml:space="preserve">C34H42NO9PS2</t>
  </si>
  <si>
    <t xml:space="preserve">C40H32F2N3O5P</t>
  </si>
  <si>
    <t xml:space="preserve">C41H36FNO5P2</t>
  </si>
  <si>
    <t xml:space="preserve">C41H31F2NO8</t>
  </si>
  <si>
    <t xml:space="preserve">TSCA-984</t>
  </si>
  <si>
    <t xml:space="preserve">TSCA-984_704.3509Da_3ppm_5iae</t>
  </si>
  <si>
    <t xml:space="preserve">C36H52N2O12</t>
  </si>
  <si>
    <t xml:space="preserve">C40H52N2O7S</t>
  </si>
  <si>
    <t xml:space="preserve">C38H54FO9P</t>
  </si>
  <si>
    <t xml:space="preserve">C33H44N12O6</t>
  </si>
  <si>
    <t xml:space="preserve">TSCA-985</t>
  </si>
  <si>
    <t xml:space="preserve">TSCA-985_706.9688Da_3ppm_5iae</t>
  </si>
  <si>
    <t xml:space="preserve">C25H15Cl2N7O10S2</t>
  </si>
  <si>
    <t xml:space="preserve">C23H8Cl2FN17S3</t>
  </si>
  <si>
    <t xml:space="preserve">C25H11Cl2F4N11S3</t>
  </si>
  <si>
    <t xml:space="preserve">C27H14Cl2F7N5S3</t>
  </si>
  <si>
    <t xml:space="preserve">TSCA-986</t>
  </si>
  <si>
    <t xml:space="preserve">TSCA-986_710.4311Da_3ppm_5iae</t>
  </si>
  <si>
    <t xml:space="preserve">C42H63O7P</t>
  </si>
  <si>
    <t xml:space="preserve">C45H54N6O2</t>
  </si>
  <si>
    <t xml:space="preserve">C33H58N8O9</t>
  </si>
  <si>
    <t xml:space="preserve">C42H65FN2P2S</t>
  </si>
  <si>
    <t xml:space="preserve">C41H61F2N4PS</t>
  </si>
  <si>
    <t xml:space="preserve">C38H54N12S</t>
  </si>
  <si>
    <t xml:space="preserve">TSCA-987</t>
  </si>
  <si>
    <t xml:space="preserve">TSCA-987_711.2438Da_3ppm_5iae</t>
  </si>
  <si>
    <t xml:space="preserve">C39H41N3O6S2</t>
  </si>
  <si>
    <t xml:space="preserve">C38H37N3O11</t>
  </si>
  <si>
    <t xml:space="preserve">C40H37N7O2S2</t>
  </si>
  <si>
    <t xml:space="preserve">C42H40F3NO2S2</t>
  </si>
  <si>
    <t xml:space="preserve">TSCA-988</t>
  </si>
  <si>
    <t xml:space="preserve">TSCA-988_713.1116Da_3ppm_5iae</t>
  </si>
  <si>
    <t xml:space="preserve">C28H24FN9O9S2</t>
  </si>
  <si>
    <t xml:space="preserve">C31H33N5O5P2S3</t>
  </si>
  <si>
    <t xml:space="preserve">C30H29FN7O5PS3</t>
  </si>
  <si>
    <t xml:space="preserve">C32H32F4NO5PS3</t>
  </si>
  <si>
    <t xml:space="preserve">TSCA-989</t>
  </si>
  <si>
    <t xml:space="preserve">TSCA-989_718.2719Da_3ppm_5iae</t>
  </si>
  <si>
    <t xml:space="preserve">C38H42N2O12</t>
  </si>
  <si>
    <t xml:space="preserve">C38H50N4P4S</t>
  </si>
  <si>
    <t xml:space="preserve">C37H46FN6P3S</t>
  </si>
  <si>
    <t xml:space="preserve">C39H49F4P3S</t>
  </si>
  <si>
    <t xml:space="preserve">TSCA-990</t>
  </si>
  <si>
    <t xml:space="preserve">TSCA-990_720.9914Da_3ppm_5iae</t>
  </si>
  <si>
    <t xml:space="preserve">C26H19N5O12S4</t>
  </si>
  <si>
    <t xml:space="preserve">C26H26FNO10P2S4</t>
  </si>
  <si>
    <t xml:space="preserve">C27H29F2NO4P4S4</t>
  </si>
  <si>
    <t xml:space="preserve">C27H17F6N3O6S4</t>
  </si>
  <si>
    <t xml:space="preserve">TSCA-991</t>
  </si>
  <si>
    <t xml:space="preserve">TSCA-991_721.7176Da_3ppm_5iae</t>
  </si>
  <si>
    <t xml:space="preserve">C44H91N5O2</t>
  </si>
  <si>
    <t xml:space="preserve">C44H98FNP2</t>
  </si>
  <si>
    <t xml:space="preserve">C42H96N3O3P</t>
  </si>
  <si>
    <t xml:space="preserve">TSCA-992</t>
  </si>
  <si>
    <t xml:space="preserve">TSCA-992_721.9946Da_3ppm_5iae</t>
  </si>
  <si>
    <t xml:space="preserve">C23H21Cl3N8O9S2</t>
  </si>
  <si>
    <t xml:space="preserve">C26H20BrF9N2O3S2</t>
  </si>
  <si>
    <t xml:space="preserve">C24H17BrF6N8O3S2</t>
  </si>
  <si>
    <t xml:space="preserve">C22H14BrF3N14O3S2</t>
  </si>
  <si>
    <t xml:space="preserve">C26H19ClN6O11S3</t>
  </si>
  <si>
    <t xml:space="preserve">TSCA-993</t>
  </si>
  <si>
    <t xml:space="preserve">TSCA-993_724.554Da_3ppm_5iae</t>
  </si>
  <si>
    <t xml:space="preserve">C39H82O7P2</t>
  </si>
  <si>
    <t xml:space="preserve">C36H75F2N6O4P</t>
  </si>
  <si>
    <t xml:space="preserve">C37H79FN4O4P2</t>
  </si>
  <si>
    <t xml:space="preserve">C33H68N14O4</t>
  </si>
  <si>
    <t xml:space="preserve">TSCA-994</t>
  </si>
  <si>
    <t xml:space="preserve">TSCA-994_725.9256Da_3ppm_5iae</t>
  </si>
  <si>
    <t xml:space="preserve">C21H26FO11P3S5</t>
  </si>
  <si>
    <t xml:space="preserve">C20H22F2N2O11P2S5</t>
  </si>
  <si>
    <t xml:space="preserve">C21H20F4N2O8P2S5</t>
  </si>
  <si>
    <t xml:space="preserve">C22H18N2O16S5</t>
  </si>
  <si>
    <t xml:space="preserve">TSCA-995</t>
  </si>
  <si>
    <t xml:space="preserve">TSCA-995_728.7022Da_3ppm_5iae</t>
  </si>
  <si>
    <t xml:space="preserve">C45H88N6O</t>
  </si>
  <si>
    <t xml:space="preserve">C50H90F2</t>
  </si>
  <si>
    <t xml:space="preserve">C42H94F2N2O2S</t>
  </si>
  <si>
    <t xml:space="preserve">C45H96N2S2</t>
  </si>
  <si>
    <t xml:space="preserve">TSCA-996</t>
  </si>
  <si>
    <t xml:space="preserve">TSCA-996_729.1205Da_3ppm_5iae</t>
  </si>
  <si>
    <t xml:space="preserve">C34H27N5O10S2</t>
  </si>
  <si>
    <t xml:space="preserve">C32H24FN9O7S2</t>
  </si>
  <si>
    <t xml:space="preserve">C34H27F4N3O7S2</t>
  </si>
  <si>
    <t xml:space="preserve">C34H34FNO8P2S2</t>
  </si>
  <si>
    <t xml:space="preserve">TSCA-997</t>
  </si>
  <si>
    <t xml:space="preserve">TSCA-997_732.9562Da_3ppm_5iae</t>
  </si>
  <si>
    <t xml:space="preserve">C25H20ClN3O13S4</t>
  </si>
  <si>
    <t xml:space="preserve">C18H40NO5PS11</t>
  </si>
  <si>
    <t xml:space="preserve">C17H36FN3O5S11</t>
  </si>
  <si>
    <t xml:space="preserve">C16H5ClFN23O2S4</t>
  </si>
  <si>
    <t xml:space="preserve">C26H15N5O13S4</t>
  </si>
  <si>
    <t xml:space="preserve">TSCA-998</t>
  </si>
  <si>
    <t xml:space="preserve">TSCA-998_733.9656Da_3ppm_5iae</t>
  </si>
  <si>
    <t xml:space="preserve">C27H20BrClN6O8S2</t>
  </si>
  <si>
    <t xml:space="preserve">C32H24Br2N4O3S2</t>
  </si>
  <si>
    <t xml:space="preserve">C29H35BrOS8</t>
  </si>
  <si>
    <t xml:space="preserve">C34H26Cl4FOP3S</t>
  </si>
  <si>
    <t xml:space="preserve">C33H20BrClF2N4OP2S</t>
  </si>
  <si>
    <t xml:space="preserve">TSCA-999</t>
  </si>
  <si>
    <t xml:space="preserve">TSCA-999_739.2759Da_3ppm_5iae</t>
  </si>
  <si>
    <t xml:space="preserve">C41H45N3O6S2</t>
  </si>
  <si>
    <t xml:space="preserve">C40H41N3O11</t>
  </si>
  <si>
    <t xml:space="preserve">C40H46N5O3PS2</t>
  </si>
  <si>
    <t xml:space="preserve">C40H40F3N7S2</t>
  </si>
  <si>
    <t xml:space="preserve">TSCA-1000</t>
  </si>
  <si>
    <t xml:space="preserve">TSCA-1000_741.0718Da_3ppm_5iae</t>
  </si>
  <si>
    <t xml:space="preserve">C28H23N9O10S3</t>
  </si>
  <si>
    <t xml:space="preserve">C30H26F3N3O10S3</t>
  </si>
  <si>
    <t xml:space="preserve">C31H30F2NO10PS3</t>
  </si>
  <si>
    <t xml:space="preserve">TSCA-1001</t>
  </si>
  <si>
    <t xml:space="preserve">TSCA-1001_742.1375Da_3ppm_5iae</t>
  </si>
  <si>
    <t xml:space="preserve">C35H34O14S2</t>
  </si>
  <si>
    <t xml:space="preserve">C32H26N10O8S2</t>
  </si>
  <si>
    <t xml:space="preserve">C32H28F6N4O6S2</t>
  </si>
  <si>
    <t xml:space="preserve">C36H32F2O11S2</t>
  </si>
  <si>
    <t xml:space="preserve">C36H37FO8P2S2</t>
  </si>
  <si>
    <t xml:space="preserve">C35H33F2N2O8PS2</t>
  </si>
  <si>
    <t xml:space="preserve">TSCA-1002</t>
  </si>
  <si>
    <t xml:space="preserve">TSCA-1002_743.0752Da_3ppm_5iae</t>
  </si>
  <si>
    <t xml:space="preserve">C21H28N7O17P3</t>
  </si>
  <si>
    <t xml:space="preserve">C22H27F4N3O17P2</t>
  </si>
  <si>
    <t xml:space="preserve">C20H24FN9O17P2</t>
  </si>
  <si>
    <t xml:space="preserve">C21H23F5N5O17P</t>
  </si>
  <si>
    <t xml:space="preserve">TSCA-1003</t>
  </si>
  <si>
    <t xml:space="preserve">TSCA-1003_743.1086Da_3ppm_5iae</t>
  </si>
  <si>
    <t xml:space="preserve">C27H32F3N3O12S3</t>
  </si>
  <si>
    <t xml:space="preserve">C25H29N9O12S3</t>
  </si>
  <si>
    <t xml:space="preserve">C26H40N3O10P3S3</t>
  </si>
  <si>
    <t xml:space="preserve">TSCA-1004</t>
  </si>
  <si>
    <t xml:space="preserve">TSCA-1004_747.0641Da_3ppm_5iae</t>
  </si>
  <si>
    <t xml:space="preserve">C27H22FN9O10S3</t>
  </si>
  <si>
    <t xml:space="preserve">C28H26N7O10PS3</t>
  </si>
  <si>
    <t xml:space="preserve">C30H29F3NO10PS3</t>
  </si>
  <si>
    <t xml:space="preserve">TSCA-1005</t>
  </si>
  <si>
    <t xml:space="preserve">TSCA-1005_748.3485Da_3ppm_5iae</t>
  </si>
  <si>
    <t xml:space="preserve">C39H58O10P2</t>
  </si>
  <si>
    <t xml:space="preserve">C43H48N4O8</t>
  </si>
  <si>
    <t xml:space="preserve">C40H52N4O8S</t>
  </si>
  <si>
    <t xml:space="preserve">C39H53FO13</t>
  </si>
  <si>
    <t xml:space="preserve">C38H54FN2O10P</t>
  </si>
  <si>
    <t xml:space="preserve">TSCA-1006</t>
  </si>
  <si>
    <t xml:space="preserve">TSCA-1006_756.2555Da_3ppm_5iae</t>
  </si>
  <si>
    <t xml:space="preserve">C37H44N2O13S</t>
  </si>
  <si>
    <t xml:space="preserve">C41H36N6O9</t>
  </si>
  <si>
    <t xml:space="preserve">C45H40O11</t>
  </si>
  <si>
    <t xml:space="preserve">C36H47F2O11PS</t>
  </si>
  <si>
    <t xml:space="preserve">C34H43FN8O5P2S</t>
  </si>
  <si>
    <t xml:space="preserve">C37H50F3O5P3S</t>
  </si>
  <si>
    <t xml:space="preserve">TSCA-1007</t>
  </si>
  <si>
    <t xml:space="preserve">TSCA-1007_758.0756Da_3ppm_5iae</t>
  </si>
  <si>
    <t xml:space="preserve">C31H37O10P3S3</t>
  </si>
  <si>
    <t xml:space="preserve">C30H33FN2O10P2S3</t>
  </si>
  <si>
    <t xml:space="preserve">C31H36F2N2O4P4S3</t>
  </si>
  <si>
    <t xml:space="preserve">C30H26N6O12S3</t>
  </si>
  <si>
    <t xml:space="preserve">TSCA-1008</t>
  </si>
  <si>
    <t xml:space="preserve">TSCA-1008_758.2321Da_3ppm_5iae</t>
  </si>
  <si>
    <t xml:space="preserve">C39H38N2O14</t>
  </si>
  <si>
    <t xml:space="preserve">C40H42N2O9S2</t>
  </si>
  <si>
    <t xml:space="preserve">C36H57FP6S2</t>
  </si>
  <si>
    <t xml:space="preserve">C37H40F2N2O11S</t>
  </si>
  <si>
    <t xml:space="preserve">C37H49F4O2P3S2</t>
  </si>
  <si>
    <t xml:space="preserve">TSCA-1009</t>
  </si>
  <si>
    <t xml:space="preserve">TSCA-1009_762.2768Da_3ppm_5iae</t>
  </si>
  <si>
    <t xml:space="preserve">C40H60P2S5</t>
  </si>
  <si>
    <t xml:space="preserve">C37H61FOP2S5</t>
  </si>
  <si>
    <t xml:space="preserve">C39H54O7S4</t>
  </si>
  <si>
    <t xml:space="preserve">C36H57F2N2OPS5</t>
  </si>
  <si>
    <t xml:space="preserve">TSCA-1010</t>
  </si>
  <si>
    <t xml:space="preserve">TSCA-1010_769.127Da_3ppm_5iae</t>
  </si>
  <si>
    <t xml:space="preserve">C35H27N7O10S2</t>
  </si>
  <si>
    <t xml:space="preserve">C37H30F3NO10S2</t>
  </si>
  <si>
    <t xml:space="preserve">C35H26F2N9O4PS2</t>
  </si>
  <si>
    <t xml:space="preserve">TSCA-1011</t>
  </si>
  <si>
    <t xml:space="preserve">TSCA-1011_770.9682Da_3ppm_5iae</t>
  </si>
  <si>
    <t xml:space="preserve">C28H18Cl2F7N5OS4</t>
  </si>
  <si>
    <t xml:space="preserve">C29H22Cl2F6N3OPS4</t>
  </si>
  <si>
    <t xml:space="preserve">C27H19Cl2F3N9OPS4</t>
  </si>
  <si>
    <t xml:space="preserve">C26H19Cl2N7O11S3</t>
  </si>
  <si>
    <t xml:space="preserve">TSCA-1012</t>
  </si>
  <si>
    <t xml:space="preserve">TSCA-1012_774.2634Da_3ppm_5iae</t>
  </si>
  <si>
    <t xml:space="preserve">C40H50Cl4N4O3</t>
  </si>
  <si>
    <t xml:space="preserve">C34H48Cl2N4O12</t>
  </si>
  <si>
    <t xml:space="preserve">C44H40ClFN4O6</t>
  </si>
  <si>
    <t xml:space="preserve">C40H42N2O14</t>
  </si>
  <si>
    <t xml:space="preserve">C41H59BrClOP3</t>
  </si>
  <si>
    <t xml:space="preserve">C41H54BrClFO4P</t>
  </si>
  <si>
    <t xml:space="preserve">TSCA-1013</t>
  </si>
  <si>
    <t xml:space="preserve">TSCA-1013_774.5955Da_3ppm_5iae</t>
  </si>
  <si>
    <t xml:space="preserve">C54H78O3</t>
  </si>
  <si>
    <t xml:space="preserve">C52H75FN4</t>
  </si>
  <si>
    <t xml:space="preserve">C51H79FO4</t>
  </si>
  <si>
    <t xml:space="preserve">TSCA-1014</t>
  </si>
  <si>
    <t xml:space="preserve">TSCA-1014_777.0631Da_3ppm_5iae</t>
  </si>
  <si>
    <t xml:space="preserve">C32H23N7O11S3</t>
  </si>
  <si>
    <t xml:space="preserve">C36H27NO13S3</t>
  </si>
  <si>
    <t xml:space="preserve">C33H29N7O4P2S4</t>
  </si>
  <si>
    <t xml:space="preserve">C35H32F3NO4P2S4</t>
  </si>
  <si>
    <t xml:space="preserve">TSCA-1015</t>
  </si>
  <si>
    <t xml:space="preserve">TSCA-1015_777.1677Da_3ppm_5iae</t>
  </si>
  <si>
    <t xml:space="preserve">C38H31N7O8S2</t>
  </si>
  <si>
    <t xml:space="preserve">C38H38F5NO3P2S2</t>
  </si>
  <si>
    <t xml:space="preserve">C36H35F2N7O3P2S2</t>
  </si>
  <si>
    <t xml:space="preserve">C35H31F3N9O3PS2</t>
  </si>
  <si>
    <t xml:space="preserve">TSCA-1016</t>
  </si>
  <si>
    <t xml:space="preserve">TSCA-1016_782.3789Da_3ppm_5iae</t>
  </si>
  <si>
    <t xml:space="preserve">C42H58N2O10S</t>
  </si>
  <si>
    <t xml:space="preserve">C39H50N12O4S</t>
  </si>
  <si>
    <t xml:space="preserve">C45H54N2O10</t>
  </si>
  <si>
    <t xml:space="preserve">C43H58F3N4PS2</t>
  </si>
  <si>
    <t xml:space="preserve">C44H57F7S2</t>
  </si>
  <si>
    <t xml:space="preserve">C41H55N10PS2</t>
  </si>
  <si>
    <t xml:space="preserve">TSCA-1017</t>
  </si>
  <si>
    <t xml:space="preserve">TSCA-1017_784.239Da_3ppm_5iae</t>
  </si>
  <si>
    <t xml:space="preserve">C43H48FN2OP3S2</t>
  </si>
  <si>
    <t xml:space="preserve">C42H44F2N4OP2S2</t>
  </si>
  <si>
    <t xml:space="preserve">C44H52OP4S2</t>
  </si>
  <si>
    <t xml:space="preserve">C44H40N4O6S2</t>
  </si>
  <si>
    <t xml:space="preserve">TSCA-1018</t>
  </si>
  <si>
    <t xml:space="preserve">TSCA-1018_787.0237Da_3ppm_5iae</t>
  </si>
  <si>
    <t xml:space="preserve">C30H22ClN7O11S3</t>
  </si>
  <si>
    <t xml:space="preserve">C29H23ClN9O8PS3</t>
  </si>
  <si>
    <t xml:space="preserve">C31H26ClF3N3O8PS3</t>
  </si>
  <si>
    <t xml:space="preserve">C28H19ClFN11O8S3</t>
  </si>
  <si>
    <t xml:space="preserve">TSCA-1019</t>
  </si>
  <si>
    <t xml:space="preserve">TSCA-1019_790.0304Da_3ppm_5iae</t>
  </si>
  <si>
    <t xml:space="preserve">C31H33F7P4S4</t>
  </si>
  <si>
    <t xml:space="preserve">C30H34F3N4P5S4</t>
  </si>
  <si>
    <t xml:space="preserve">C26H23F2N14P3S4</t>
  </si>
  <si>
    <t xml:space="preserve">C29H22N6O15S3</t>
  </si>
  <si>
    <t xml:space="preserve">TSCA-1020</t>
  </si>
  <si>
    <t xml:space="preserve">TSCA-1020_790.9839Da_3ppm_5iae</t>
  </si>
  <si>
    <t xml:space="preserve">C14H15F10N13O5P4S</t>
  </si>
  <si>
    <t xml:space="preserve">C17H22F12N5O5P5S</t>
  </si>
  <si>
    <t xml:space="preserve">C13H11F11N15O5P3S</t>
  </si>
  <si>
    <t xml:space="preserve">C19H13F19NO7PS</t>
  </si>
  <si>
    <t xml:space="preserve">TSCA-1021</t>
  </si>
  <si>
    <t xml:space="preserve">TSCA-1021_801.1091Da_3ppm_5iae</t>
  </si>
  <si>
    <t xml:space="preserve">C34H27N9O9S3</t>
  </si>
  <si>
    <t xml:space="preserve">C36H44N3P5S4</t>
  </si>
  <si>
    <t xml:space="preserve">C36H32F4N5O2PS4</t>
  </si>
  <si>
    <t xml:space="preserve">C34H29FN11O2PS4</t>
  </si>
  <si>
    <t xml:space="preserve">TSCA-1022</t>
  </si>
  <si>
    <t xml:space="preserve">TSCA-1022_802.1865Da_3ppm_5iae</t>
  </si>
  <si>
    <t xml:space="preserve">C46H32Cl2N6O4</t>
  </si>
  <si>
    <t xml:space="preserve">C32H42N4O14S3</t>
  </si>
  <si>
    <t xml:space="preserve">C47H43Cl2O2P3</t>
  </si>
  <si>
    <t xml:space="preserve">C44H29Cl2FN10O</t>
  </si>
  <si>
    <t xml:space="preserve">C46H39Cl2FN2O2P2</t>
  </si>
  <si>
    <t xml:space="preserve">TSCA-1023</t>
  </si>
  <si>
    <t xml:space="preserve">TSCA-1023_810.1446Da_3ppm_5iae</t>
  </si>
  <si>
    <t xml:space="preserve">C37H35ClN4O11S2</t>
  </si>
  <si>
    <t xml:space="preserve">C37H30Cl2F6N4O6</t>
  </si>
  <si>
    <t xml:space="preserve">C41H35ClF8S3</t>
  </si>
  <si>
    <t xml:space="preserve">C39H32ClF5N6S3</t>
  </si>
  <si>
    <t xml:space="preserve">C37H29ClF2N12S3</t>
  </si>
  <si>
    <t xml:space="preserve">TSCA-1024</t>
  </si>
  <si>
    <t xml:space="preserve">TSCA-1024_811.0814Da_3ppm_5iae</t>
  </si>
  <si>
    <t xml:space="preserve">C36H25N7O10S3</t>
  </si>
  <si>
    <t xml:space="preserve">C38H24F7N5S4</t>
  </si>
  <si>
    <t xml:space="preserve">C36H21F4N11S4</t>
  </si>
  <si>
    <t xml:space="preserve">C34H18FN17S4</t>
  </si>
  <si>
    <t xml:space="preserve">TSCA-1025</t>
  </si>
  <si>
    <t xml:space="preserve">TSCA-1025_814.2061Da_3ppm_5iae</t>
  </si>
  <si>
    <t xml:space="preserve">C47H38N6S4</t>
  </si>
  <si>
    <t xml:space="preserve">C50H30N4O8</t>
  </si>
  <si>
    <t xml:space="preserve">C47H22N14O2</t>
  </si>
  <si>
    <t xml:space="preserve">C49H25F3N8O2</t>
  </si>
  <si>
    <t xml:space="preserve">TSCA-1026</t>
  </si>
  <si>
    <t xml:space="preserve">TSCA-1026_818.7598Da_3ppm_5iae</t>
  </si>
  <si>
    <t xml:space="preserve">C50H98N4O4</t>
  </si>
  <si>
    <t xml:space="preserve">C51H94N8</t>
  </si>
  <si>
    <t xml:space="preserve">C53H97F3N2</t>
  </si>
  <si>
    <t xml:space="preserve">TSCA-1027</t>
  </si>
  <si>
    <t xml:space="preserve">TSCA-1027_818.9553Da_3ppm_5iae</t>
  </si>
  <si>
    <t xml:space="preserve">C26H20Cl3N9O10S3</t>
  </si>
  <si>
    <t xml:space="preserve">C22H14BrN17O8S3</t>
  </si>
  <si>
    <t xml:space="preserve">C24H17BrF3N11O8S3</t>
  </si>
  <si>
    <t xml:space="preserve">C26H20BrF6N5O8S3</t>
  </si>
  <si>
    <t xml:space="preserve">TSCA-1028</t>
  </si>
  <si>
    <t xml:space="preserve">TSCA-1028_819.4794Da_3ppm_5iae</t>
  </si>
  <si>
    <t xml:space="preserve">C46H61N9O5</t>
  </si>
  <si>
    <t xml:space="preserve">C48H66N7OPS</t>
  </si>
  <si>
    <t xml:space="preserve">C50H69F3NOPS</t>
  </si>
  <si>
    <t xml:space="preserve">C47H62FN9OS</t>
  </si>
  <si>
    <t xml:space="preserve">TSCA-1029</t>
  </si>
  <si>
    <t xml:space="preserve">TSCA-1029_820.0931Da_3ppm_5iae</t>
  </si>
  <si>
    <t xml:space="preserve">C35H28N6O12S3</t>
  </si>
  <si>
    <t xml:space="preserve">C35H40N2O7P4S3</t>
  </si>
  <si>
    <t xml:space="preserve">C34H36FN4O7P3S3</t>
  </si>
  <si>
    <t xml:space="preserve">C35H35FN2O10P2S3</t>
  </si>
  <si>
    <t xml:space="preserve">TSCA-1030</t>
  </si>
  <si>
    <t xml:space="preserve">TSCA-1030_828.1573Da_3ppm_5iae</t>
  </si>
  <si>
    <t xml:space="preserve">C34H36O24</t>
  </si>
  <si>
    <t xml:space="preserve">C43H32N4O10S2</t>
  </si>
  <si>
    <t xml:space="preserve">C44H28N8O6S2</t>
  </si>
  <si>
    <t xml:space="preserve">C46H31F3N2O6S2</t>
  </si>
  <si>
    <t xml:space="preserve">TSCA-1031</t>
  </si>
  <si>
    <t xml:space="preserve">TSCA-1031_828.177Da_3ppm_5iae</t>
  </si>
  <si>
    <t xml:space="preserve">C40H36N4O12S2</t>
  </si>
  <si>
    <t xml:space="preserve">C39H44FN2O7P3S2</t>
  </si>
  <si>
    <t xml:space="preserve">C38H40F2N4O7P2S2</t>
  </si>
  <si>
    <t xml:space="preserve">C39H38F4N4O4P2S2</t>
  </si>
  <si>
    <t xml:space="preserve">C41H32N8O8S2</t>
  </si>
  <si>
    <t xml:space="preserve">TSCA-1032</t>
  </si>
  <si>
    <t xml:space="preserve">TSCA-1032_830.943Da_3ppm_5iae</t>
  </si>
  <si>
    <t xml:space="preserve">C26H18ClN7O15S4</t>
  </si>
  <si>
    <t xml:space="preserve">C24H16ClN17O2P2S5</t>
  </si>
  <si>
    <t xml:space="preserve">C26H19ClF3N11O2P2S5</t>
  </si>
  <si>
    <t xml:space="preserve">C28H22ClF6N5O2P2S5</t>
  </si>
  <si>
    <t xml:space="preserve">TSCA-1033</t>
  </si>
  <si>
    <t xml:space="preserve">TSCA-1033_831.3002Da_3ppm_5iae</t>
  </si>
  <si>
    <t xml:space="preserve">C47H49N3O7S2</t>
  </si>
  <si>
    <t xml:space="preserve">C49H51FNO4PS2</t>
  </si>
  <si>
    <t xml:space="preserve">C48H45N7O3S2</t>
  </si>
  <si>
    <t xml:space="preserve">C49H56NOP3S2</t>
  </si>
  <si>
    <t xml:space="preserve">TSCA-1034</t>
  </si>
  <si>
    <t xml:space="preserve">TSCA-1034_833.8763Da_3ppm_5iae</t>
  </si>
  <si>
    <t xml:space="preserve">C28H16Cl2N2O16S4</t>
  </si>
  <si>
    <t xml:space="preserve">C26H9Cl2F9N8S5</t>
  </si>
  <si>
    <t xml:space="preserve">C24H6Cl2F6N14S5</t>
  </si>
  <si>
    <t xml:space="preserve">TSCA-1035</t>
  </si>
  <si>
    <t xml:space="preserve">TSCA-1035_842.0334Da_3ppm_5iae</t>
  </si>
  <si>
    <t xml:space="preserve">C34H26N4O14S4</t>
  </si>
  <si>
    <t xml:space="preserve">C33H27N6O11PS4</t>
  </si>
  <si>
    <t xml:space="preserve">C32H23FN8O11S4</t>
  </si>
  <si>
    <t xml:space="preserve">C34H26F4N2O11S4</t>
  </si>
  <si>
    <t xml:space="preserve">TSCA-1036</t>
  </si>
  <si>
    <t xml:space="preserve">TSCA-1036_842.8754Da_3ppm_5iae</t>
  </si>
  <si>
    <t xml:space="preserve">C25H11Cl3F2N13O3PS4</t>
  </si>
  <si>
    <t xml:space="preserve">C27H14Cl3F5N7O3PS4</t>
  </si>
  <si>
    <t xml:space="preserve">C29H17Cl3F8NO3PS4</t>
  </si>
  <si>
    <t xml:space="preserve">C24H16Cl3N7O13S4</t>
  </si>
  <si>
    <t xml:space="preserve">TSCA-1037</t>
  </si>
  <si>
    <t xml:space="preserve">TSCA-1037_850.1148Da_3ppm_5iae</t>
  </si>
  <si>
    <t xml:space="preserve">C35H30N8O12S3</t>
  </si>
  <si>
    <t xml:space="preserve">C27H33N8O18P3</t>
  </si>
  <si>
    <t xml:space="preserve">C39H34N2O14S3</t>
  </si>
  <si>
    <t xml:space="preserve">C37H47N2O3P5S4</t>
  </si>
  <si>
    <t xml:space="preserve">C40H32F2N2O11S3</t>
  </si>
  <si>
    <t xml:space="preserve">TSCA-1038</t>
  </si>
  <si>
    <t xml:space="preserve">TSCA-1038_852.3707Da_3ppm_5iae</t>
  </si>
  <si>
    <t xml:space="preserve">C53H58O6P2</t>
  </si>
  <si>
    <t xml:space="preserve">C52H54F5O3P</t>
  </si>
  <si>
    <t xml:space="preserve">C50H51F2N6O3P</t>
  </si>
  <si>
    <t xml:space="preserve">C47H44N14O3</t>
  </si>
  <si>
    <t xml:space="preserve">TSCA-1039</t>
  </si>
  <si>
    <t xml:space="preserve">TSCA-1039_854.4795Da_3ppm_5iae</t>
  </si>
  <si>
    <t xml:space="preserve">C52H72O6P2</t>
  </si>
  <si>
    <t xml:space="preserve">C44H66N6O11</t>
  </si>
  <si>
    <t xml:space="preserve">C51H60F2N8O2</t>
  </si>
  <si>
    <t xml:space="preserve">C53H63F5N2O2</t>
  </si>
  <si>
    <t xml:space="preserve">TSCA-1040</t>
  </si>
  <si>
    <t xml:space="preserve">TSCA-1040_856.9035Da_3ppm_5iae</t>
  </si>
  <si>
    <t xml:space="preserve">C29H17Cl2N5O14S4</t>
  </si>
  <si>
    <t xml:space="preserve">C31H24Cl2N3O8P3S4</t>
  </si>
  <si>
    <t xml:space="preserve">C30H20Cl2FN5O8P2S4</t>
  </si>
  <si>
    <t xml:space="preserve">TSCA-1041</t>
  </si>
  <si>
    <t xml:space="preserve">TSCA-1041_860.0997Da_3ppm_5iae</t>
  </si>
  <si>
    <t xml:space="preserve">C36H28N8O12S3</t>
  </si>
  <si>
    <t xml:space="preserve">C39H35F2O12PS3</t>
  </si>
  <si>
    <t xml:space="preserve">C38H31F3N2O12S3</t>
  </si>
  <si>
    <t xml:space="preserve">TSCA-1042</t>
  </si>
  <si>
    <t xml:space="preserve">TSCA-1042_861.3802Da_3ppm_5iae</t>
  </si>
  <si>
    <t xml:space="preserve">C45H51N9O9</t>
  </si>
  <si>
    <t xml:space="preserve">C43H59NO17</t>
  </si>
  <si>
    <t xml:space="preserve">C48H58F2NO9P</t>
  </si>
  <si>
    <t xml:space="preserve">C47H54F3N3O9</t>
  </si>
  <si>
    <t xml:space="preserve">TSCA-1043</t>
  </si>
  <si>
    <t xml:space="preserve">TSCA-1043_861.9773Da_3ppm_5iae</t>
  </si>
  <si>
    <t xml:space="preserve">C33H22Cl4N8O8S2</t>
  </si>
  <si>
    <t xml:space="preserve">C35H34BrClFN4P5S2</t>
  </si>
  <si>
    <t xml:space="preserve">C33H21Cl4F2N10O2PS2</t>
  </si>
  <si>
    <t xml:space="preserve">C35H24Cl4F5N4O2PS2</t>
  </si>
  <si>
    <t xml:space="preserve">TSCA-1044</t>
  </si>
  <si>
    <t xml:space="preserve">TSCA-1044_864.0569Da_3ppm_5iae</t>
  </si>
  <si>
    <t xml:space="preserve">C34H24N8O14S3</t>
  </si>
  <si>
    <t xml:space="preserve">C36H27F3N2O14S3</t>
  </si>
  <si>
    <t xml:space="preserve">C37H31F2O14PS3</t>
  </si>
  <si>
    <t xml:space="preserve">TSCA-1045</t>
  </si>
  <si>
    <t xml:space="preserve">TSCA-1045_872.028Da_3ppm_5iae</t>
  </si>
  <si>
    <t xml:space="preserve">C32H24N8O14S4</t>
  </si>
  <si>
    <t xml:space="preserve">C36H36N4O4P4S5</t>
  </si>
  <si>
    <t xml:space="preserve">C35H32FN6O4P3S5</t>
  </si>
  <si>
    <t xml:space="preserve">C37H35F4O4P3S5</t>
  </si>
  <si>
    <t xml:space="preserve">TSCA-1046</t>
  </si>
  <si>
    <t xml:space="preserve">TSCA-1046_875.1313Da_3ppm_5iae</t>
  </si>
  <si>
    <t xml:space="preserve">C35H40N7O8P3S3</t>
  </si>
  <si>
    <t xml:space="preserve">C37H43F3NO8P3S3</t>
  </si>
  <si>
    <t xml:space="preserve">C34H36FN9O8P2S3</t>
  </si>
  <si>
    <t xml:space="preserve">C34H29N13O10S3</t>
  </si>
  <si>
    <t xml:space="preserve">TSCA-1047</t>
  </si>
  <si>
    <t xml:space="preserve">TSCA-1047_885.5676Da_3ppm_5iae</t>
  </si>
  <si>
    <t xml:space="preserve">C46H86N3O7P3</t>
  </si>
  <si>
    <t xml:space="preserve">C45H82FN5O7P2</t>
  </si>
  <si>
    <t xml:space="preserve">C43H78N13OP3</t>
  </si>
  <si>
    <t xml:space="preserve">C45H75N9O9</t>
  </si>
  <si>
    <t xml:space="preserve">TSCA-1048</t>
  </si>
  <si>
    <t xml:space="preserve">TSCA-1048_889.1374Da_3ppm_5iae</t>
  </si>
  <si>
    <t xml:space="preserve">C40H35N5O13S3</t>
  </si>
  <si>
    <t xml:space="preserve">C41H37F9NOPS4</t>
  </si>
  <si>
    <t xml:space="preserve">C39H34F6N7OPS4</t>
  </si>
  <si>
    <t xml:space="preserve">C36H31N11O11S3</t>
  </si>
  <si>
    <t xml:space="preserve">TSCA-1049</t>
  </si>
  <si>
    <t xml:space="preserve">TSCA-1049_890.6104Da_3ppm_5iae</t>
  </si>
  <si>
    <t xml:space="preserve">C51H86O12</t>
  </si>
  <si>
    <t xml:space="preserve">C52H84F2O9</t>
  </si>
  <si>
    <t xml:space="preserve">C48H78N10O6</t>
  </si>
  <si>
    <t xml:space="preserve">TSCA-1050</t>
  </si>
  <si>
    <t xml:space="preserve">TSCA-1050_900.8158Da_3ppm_5iae</t>
  </si>
  <si>
    <t xml:space="preserve">C57H103F3N4</t>
  </si>
  <si>
    <t xml:space="preserve">C55H100N10</t>
  </si>
  <si>
    <t xml:space="preserve">C57H109N2O3P</t>
  </si>
  <si>
    <t xml:space="preserve">C59H104N4O2</t>
  </si>
  <si>
    <t xml:space="preserve">TSCA-1051</t>
  </si>
  <si>
    <t xml:space="preserve">TSCA-1051_902.0232Da_3ppm_5iae</t>
  </si>
  <si>
    <t xml:space="preserve">n.a.</t>
  </si>
  <si>
    <t xml:space="preserve">C27H24Cl2N14O12S3</t>
  </si>
  <si>
    <t xml:space="preserve">TSCA-1052</t>
  </si>
  <si>
    <t xml:space="preserve">TSCA-1052_902.6452Da_3ppm_5iae</t>
  </si>
  <si>
    <t xml:space="preserve">C46H95O14P</t>
  </si>
  <si>
    <t xml:space="preserve">C45H91FN2O14</t>
  </si>
  <si>
    <t xml:space="preserve">C46H87FN6O10</t>
  </si>
  <si>
    <t xml:space="preserve">TSCA-1053</t>
  </si>
  <si>
    <t xml:space="preserve">TSCA-1053_904.0435Da_3ppm_5iae</t>
  </si>
  <si>
    <t xml:space="preserve">C34H28N6O16S4</t>
  </si>
  <si>
    <t xml:space="preserve">C36H31F3O16S4</t>
  </si>
  <si>
    <t xml:space="preserve">C36H39F7OP4S5</t>
  </si>
  <si>
    <t xml:space="preserve">TSCA-1054</t>
  </si>
  <si>
    <t xml:space="preserve">TSCA-1054_905.1538Da_3ppm_5iae</t>
  </si>
  <si>
    <t xml:space="preserve">C41H50FNO5P6S2</t>
  </si>
  <si>
    <t xml:space="preserve">C35H23F3N21OPS2</t>
  </si>
  <si>
    <t xml:space="preserve">C37H26F6N15OPS2</t>
  </si>
  <si>
    <t xml:space="preserve">C41H31N9O12S2</t>
  </si>
  <si>
    <t xml:space="preserve">TSCA-1055</t>
  </si>
  <si>
    <t xml:space="preserve">TSCA-1055_906.149Da_3ppm_5iae</t>
  </si>
  <si>
    <t xml:space="preserve">C42H34O23</t>
  </si>
  <si>
    <t xml:space="preserve">C41H53O5P7S2</t>
  </si>
  <si>
    <t xml:space="preserve">C41H36F9O7PS2</t>
  </si>
  <si>
    <t xml:space="preserve">C39H33F6N6O7PS2</t>
  </si>
  <si>
    <t xml:space="preserve">C40H30N10O12S2</t>
  </si>
  <si>
    <t xml:space="preserve">TSCA-1056</t>
  </si>
  <si>
    <t xml:space="preserve">TSCA-1056_909.8013Da_3ppm_5iae</t>
  </si>
  <si>
    <t xml:space="preserve">C56H103N5O4</t>
  </si>
  <si>
    <t xml:space="preserve">C57H99N9</t>
  </si>
  <si>
    <t xml:space="preserve">C59H102F3N3</t>
  </si>
  <si>
    <t xml:space="preserve">C60H106F2NP</t>
  </si>
  <si>
    <t xml:space="preserve">TSCA-1057</t>
  </si>
  <si>
    <t xml:space="preserve">TSCA-1057_916.072Da_3ppm_5iae</t>
  </si>
  <si>
    <t xml:space="preserve">C38H28N8O12S4</t>
  </si>
  <si>
    <t xml:space="preserve">C42H32N2O14S4</t>
  </si>
  <si>
    <t xml:space="preserve">C41H37F3N2O5P2S5</t>
  </si>
  <si>
    <t xml:space="preserve">C39H34N8O5P2S5</t>
  </si>
  <si>
    <t xml:space="preserve">TSCA-1058</t>
  </si>
  <si>
    <t xml:space="preserve">TSCA-1058_918.6569Da_3ppm_5iae</t>
  </si>
  <si>
    <t xml:space="preserve">C58H88F2O6</t>
  </si>
  <si>
    <t xml:space="preserve">C56H95F3P2S</t>
  </si>
  <si>
    <t xml:space="preserve">C54H92N6P2S</t>
  </si>
  <si>
    <t xml:space="preserve">C57H90O9</t>
  </si>
  <si>
    <t xml:space="preserve">TSCA-1059</t>
  </si>
  <si>
    <t xml:space="preserve">TSCA-1059_926.8308Da_3ppm_5iae</t>
  </si>
  <si>
    <t xml:space="preserve">C60H110O6</t>
  </si>
  <si>
    <t xml:space="preserve">C61H106N4O2</t>
  </si>
  <si>
    <t xml:space="preserve">C61H113FP2</t>
  </si>
  <si>
    <t xml:space="preserve">TSCA-1060</t>
  </si>
  <si>
    <t xml:space="preserve">TSCA-1060_929.1997Da_3ppm_5iae</t>
  </si>
  <si>
    <t xml:space="preserve">C42H39N7O14S2</t>
  </si>
  <si>
    <t xml:space="preserve">C38H29F2N21OS3</t>
  </si>
  <si>
    <t xml:space="preserve">C40H32F5N15OS3</t>
  </si>
  <si>
    <t xml:space="preserve">C42H35F8N9OS3</t>
  </si>
  <si>
    <t xml:space="preserve">TSCA-1061</t>
  </si>
  <si>
    <t xml:space="preserve">TSCA-1061_934.0752Da_3ppm_5iae</t>
  </si>
  <si>
    <t xml:space="preserve">C44H30N4O12S4</t>
  </si>
  <si>
    <t xml:space="preserve">C36H26N10O15S3</t>
  </si>
  <si>
    <t xml:space="preserve">C42H27FN8O9S4</t>
  </si>
  <si>
    <t xml:space="preserve">C44H30F4N2O9S4</t>
  </si>
  <si>
    <t xml:space="preserve">C45H34F3O9PS4</t>
  </si>
  <si>
    <t xml:space="preserve">TSCA-1062</t>
  </si>
  <si>
    <t xml:space="preserve">TSCA-1062_939.018Da_3ppm_5iae</t>
  </si>
  <si>
    <t xml:space="preserve">C19H29F8N5O21P4</t>
  </si>
  <si>
    <t xml:space="preserve">C20H33F7N3O21P5</t>
  </si>
  <si>
    <t xml:space="preserve">C18H25F9N7O21P3</t>
  </si>
  <si>
    <t xml:space="preserve">C22H14F29NO4S</t>
  </si>
  <si>
    <t xml:space="preserve">TSCA-1063</t>
  </si>
  <si>
    <t xml:space="preserve">TSCA-1063_960.5183Da_3ppm_5iae</t>
  </si>
  <si>
    <t xml:space="preserve">C50H81F5N2O2P4</t>
  </si>
  <si>
    <t xml:space="preserve">C48H78F2N8O2P4</t>
  </si>
  <si>
    <t xml:space="preserve">C42H57FN26O</t>
  </si>
  <si>
    <t xml:space="preserve">C44H60N22O4</t>
  </si>
  <si>
    <t xml:space="preserve">TSCA-1064</t>
  </si>
  <si>
    <t xml:space="preserve">TSCA-1064_972.0509Da_3ppm_5iae</t>
  </si>
  <si>
    <t xml:space="preserve">C41H28N6O15S4</t>
  </si>
  <si>
    <t xml:space="preserve">C44H48FP7S5</t>
  </si>
  <si>
    <t xml:space="preserve">C45H32O17S4</t>
  </si>
  <si>
    <t xml:space="preserve">C43H32F6N4O2P2S5</t>
  </si>
  <si>
    <t xml:space="preserve">TSCA-1065</t>
  </si>
  <si>
    <t xml:space="preserve">TSCA-1065_976.4315Da_3ppm_5iae</t>
  </si>
  <si>
    <t xml:space="preserve">C49H68O20</t>
  </si>
  <si>
    <t xml:space="preserve">C48H89P9S</t>
  </si>
  <si>
    <t xml:space="preserve">C48H69N2O17P</t>
  </si>
  <si>
    <t xml:space="preserve">TSCA-1066</t>
  </si>
  <si>
    <t xml:space="preserve">TSCA-1066_982.7511Da_3ppm_5iae</t>
  </si>
  <si>
    <t xml:space="preserve">C57H106O10S</t>
  </si>
  <si>
    <t xml:space="preserve">C58H102N4O6S</t>
  </si>
  <si>
    <t xml:space="preserve">C58H109FO4P2S</t>
  </si>
  <si>
    <t xml:space="preserve">TSCA-1067</t>
  </si>
  <si>
    <t xml:space="preserve">TSCA-1067_994.1132Da_3ppm_5iae</t>
  </si>
  <si>
    <t xml:space="preserve">C39H34N10O14S4</t>
  </si>
  <si>
    <t xml:space="preserve">C39H53FN2O7P6S4</t>
  </si>
  <si>
    <t xml:space="preserve">C38H49F2N4O7P5S4</t>
  </si>
  <si>
    <t xml:space="preserve">C30H19FN30O3S4</t>
  </si>
  <si>
    <t xml:space="preserve">TSCA-1068</t>
  </si>
  <si>
    <t xml:space="preserve">TSCA-1068_1002.928Da_3ppm_5iae</t>
  </si>
  <si>
    <t xml:space="preserve">C29H26ClN7O19S6</t>
  </si>
  <si>
    <t xml:space="preserve">TSCA-1069</t>
  </si>
  <si>
    <t xml:space="preserve">TSCA-1069_1024.9127Da_3ppm_5iae</t>
  </si>
  <si>
    <t xml:space="preserve">C31H24ClN7O19S6</t>
  </si>
  <si>
    <t xml:space="preserve">TSCA-1070</t>
  </si>
  <si>
    <t xml:space="preserve">TSCA-1070_1030.1139Da_3ppm_5iae</t>
  </si>
  <si>
    <t xml:space="preserve">C42H34N10O14S4</t>
  </si>
  <si>
    <t xml:space="preserve">C44H37F3N4O14S4</t>
  </si>
  <si>
    <t xml:space="preserve">C45H41F2N2O14PS4</t>
  </si>
  <si>
    <t xml:space="preserve">TSCA-1071</t>
  </si>
  <si>
    <t xml:space="preserve">TSCA-1071_1039.0116Da_3ppm_5iae</t>
  </si>
  <si>
    <t xml:space="preserve">C15H9F10N29O10P2S</t>
  </si>
  <si>
    <t xml:space="preserve">C19H27F12N15O8P6S</t>
  </si>
  <si>
    <t xml:space="preserve">C21H30F11N11O11P6S</t>
  </si>
  <si>
    <t xml:space="preserve">C24H14F33NO4S</t>
  </si>
  <si>
    <t xml:space="preserve">TSCA-1072</t>
  </si>
  <si>
    <t xml:space="preserve">TSCA-1072_1066.0395Da_3ppm_5iae</t>
  </si>
  <si>
    <t xml:space="preserve">C37H32Cl2N12O14S4</t>
  </si>
  <si>
    <t xml:space="preserve">TSCA-1073</t>
  </si>
  <si>
    <t xml:space="preserve">TSCA-1073_1074.0943Da_3ppm_5iae</t>
  </si>
  <si>
    <t xml:space="preserve">C44H34N8O17S4</t>
  </si>
  <si>
    <t xml:space="preserve">C47H54FN2O2P7S5</t>
  </si>
  <si>
    <t xml:space="preserve">C48H46F8OP4S5</t>
  </si>
  <si>
    <t xml:space="preserve">C41H33N20OP3S5</t>
  </si>
  <si>
    <t xml:space="preserve">TSCA-1074</t>
  </si>
  <si>
    <t xml:space="preserve">TSCA-1074_1079.9965Da_3ppm_5iae</t>
  </si>
  <si>
    <t xml:space="preserve">C35H26Cl2N14O15S4</t>
  </si>
  <si>
    <t xml:space="preserve">TSCA-1075</t>
  </si>
  <si>
    <t xml:space="preserve">TSCA-1075_1085.9415Da_3ppm_5iae</t>
  </si>
  <si>
    <t xml:space="preserve">C34H24Cl2N12O16S5</t>
  </si>
  <si>
    <t xml:space="preserve">TSCA-1076</t>
  </si>
  <si>
    <t xml:space="preserve">TSCA-1076_1088.991Da_3ppm_5iae</t>
  </si>
  <si>
    <t xml:space="preserve">C69H132O8</t>
  </si>
  <si>
    <t xml:space="preserve">C70H130F2O5</t>
  </si>
  <si>
    <t xml:space="preserve">C70H14NO8P3</t>
  </si>
  <si>
    <t xml:space="preserve">TSCA-1077</t>
  </si>
  <si>
    <t xml:space="preserve">TSCA-1077_1105.0231Da_3ppm_5iae</t>
  </si>
  <si>
    <t xml:space="preserve">C66H132N6O6</t>
  </si>
  <si>
    <t xml:space="preserve">C68H133FN4O5</t>
  </si>
  <si>
    <t xml:space="preserve">C68H135F3O6</t>
  </si>
  <si>
    <t xml:space="preserve">TSCA-1078</t>
  </si>
  <si>
    <t xml:space="preserve">TSCA-1078_1166.1396Da_3ppm_5iae</t>
  </si>
  <si>
    <t xml:space="preserve">C53H48FO19PS4</t>
  </si>
  <si>
    <t xml:space="preserve">C52H44F2N2O19S4</t>
  </si>
  <si>
    <t xml:space="preserve">C52H57F5N2OP6S5</t>
  </si>
  <si>
    <t xml:space="preserve">C48H38N12O16S4</t>
  </si>
  <si>
    <t xml:space="preserve">TSCA-1079</t>
  </si>
  <si>
    <t xml:space="preserve">TSCA-1079_1172.4839Da_3ppm_5iae</t>
  </si>
  <si>
    <t xml:space="preserve">C48H76N12O18S2</t>
  </si>
  <si>
    <t xml:space="preserve">C52H82F2N2O21S2</t>
  </si>
  <si>
    <t xml:space="preserve">C52H87FN2O18P2S2</t>
  </si>
  <si>
    <t xml:space="preserve">C52H107FOP10S3</t>
  </si>
  <si>
    <t xml:space="preserve">TSCA-1080</t>
  </si>
  <si>
    <t xml:space="preserve">TSCA-1080_1179.8088Da_3ppm_5iae</t>
  </si>
  <si>
    <t xml:space="preserve">C36H18Cl6N12O14S4</t>
  </si>
  <si>
    <t xml:space="preserve">TSCA-1081</t>
  </si>
  <si>
    <t xml:space="preserve">TSCA-1081_1200.016Da_3ppm_5iae</t>
  </si>
  <si>
    <t xml:space="preserve">C48H32N8O18S6</t>
  </si>
  <si>
    <t xml:space="preserve">C50H48F6N2P6S7</t>
  </si>
  <si>
    <t xml:space="preserve">C46H25F9N14O2S7</t>
  </si>
  <si>
    <t xml:space="preserve">C48H28F12N8O2S7</t>
  </si>
  <si>
    <t xml:space="preserve">TSCA-1082</t>
  </si>
  <si>
    <t xml:space="preserve">TSCA-1082_1240.0083Da_3ppm_5iae</t>
  </si>
  <si>
    <t xml:space="preserve">C45H32N10O21S6</t>
  </si>
  <si>
    <t xml:space="preserve">C43H31F8N16P3S7</t>
  </si>
  <si>
    <t xml:space="preserve">C45H34F11N10P3S7</t>
  </si>
  <si>
    <t xml:space="preserve">C48H39F2N2O21PS6</t>
  </si>
  <si>
    <t xml:space="preserve">TSCA-1083</t>
  </si>
  <si>
    <t xml:space="preserve">TSCA-1083_1247.3339Da_3ppm_5iae</t>
  </si>
  <si>
    <t xml:space="preserve">C31H22Br10O4</t>
  </si>
  <si>
    <t xml:space="preserve">TSCA-1084</t>
  </si>
  <si>
    <t xml:space="preserve">TSCA-1084_1261.0152Da_3ppm_5iae</t>
  </si>
  <si>
    <t xml:space="preserve">C72H18F5NO13P2</t>
  </si>
  <si>
    <t xml:space="preserve">C70H15F2N7O13P2</t>
  </si>
  <si>
    <t xml:space="preserve">C70H21FN7O8P5</t>
  </si>
  <si>
    <t xml:space="preserve">C72H140O16</t>
  </si>
  <si>
    <t xml:space="preserve">TSCA-1085</t>
  </si>
  <si>
    <t xml:space="preserve">TSCA-1085_1296.8377Da_3ppm_5iae</t>
  </si>
  <si>
    <t xml:space="preserve">C88H112O8</t>
  </si>
  <si>
    <t xml:space="preserve">C88H109N6OP</t>
  </si>
  <si>
    <t xml:space="preserve">C90H112F3OP</t>
  </si>
  <si>
    <t xml:space="preserve">TSCA-1086</t>
  </si>
  <si>
    <t xml:space="preserve">TSCA-1086_1393.5932Da_3ppm_5iae</t>
  </si>
  <si>
    <t xml:space="preserve">C69H107F2N3O8P6S2</t>
  </si>
  <si>
    <t xml:space="preserve">C70H99F9NO7P3S2</t>
  </si>
  <si>
    <t xml:space="preserve">C68H96F6N7O7P3S2</t>
  </si>
  <si>
    <t xml:space="preserve">C63H79N25O9S2</t>
  </si>
  <si>
    <t xml:space="preserve">TSCA-1087</t>
  </si>
  <si>
    <t xml:space="preserve">TSCA-1087_1498.458Da_3ppm_5iae</t>
  </si>
  <si>
    <t xml:space="preserve">C98H187N5O4</t>
  </si>
  <si>
    <t xml:space="preserve">C100H68N4O7P2</t>
  </si>
  <si>
    <t xml:space="preserve">C99H64FN6O7P</t>
  </si>
  <si>
    <t xml:space="preserve">C101H67F4O7P</t>
  </si>
  <si>
    <t xml:space="preserve">TSCA-1088</t>
  </si>
  <si>
    <t xml:space="preserve">TSCA-1088_1512.0716Da_3ppm_5iae</t>
  </si>
  <si>
    <t xml:space="preserve">C62H61F6N4O6P7S7</t>
  </si>
  <si>
    <t xml:space="preserve">C58H172F4N11O6P3S7</t>
  </si>
  <si>
    <t xml:space="preserve">C59H164F11N9O5S7</t>
  </si>
  <si>
    <t xml:space="preserve">C56H40N16O24S6</t>
  </si>
  <si>
    <t xml:space="preserve">TSCA-1089</t>
  </si>
  <si>
    <t xml:space="preserve">TSCA-1089_1526.4886Da_3ppm_5iae</t>
  </si>
  <si>
    <t xml:space="preserve">C102H67FN4O10</t>
  </si>
  <si>
    <t xml:space="preserve">C104H73FN2O6P2</t>
  </si>
  <si>
    <t xml:space="preserve">C106H75F2O3P3</t>
  </si>
  <si>
    <t xml:space="preserve">C100H191N5O4</t>
  </si>
  <si>
    <t xml:space="preserve">TSCA-1090</t>
  </si>
  <si>
    <t xml:space="preserve">TSCA-1090_1610.1271Da_3ppm_5iae</t>
  </si>
  <si>
    <t xml:space="preserve">C68H51F9N2O24S5</t>
  </si>
  <si>
    <t xml:space="preserve">C66H48F6N8O24S5</t>
  </si>
  <si>
    <t xml:space="preserve">C64H45F3N14O24S5</t>
  </si>
  <si>
    <t xml:space="preserve">C62H42N20O24S5</t>
  </si>
  <si>
    <t xml:space="preserve">TSCA-1091</t>
  </si>
  <si>
    <t xml:space="preserve">TSCA-1091_1633.8802Da_3ppm_5iae</t>
  </si>
  <si>
    <t xml:space="preserve">C52H36Cl6N18O20S6</t>
  </si>
  <si>
    <t xml:space="preserve">TSCA-1092</t>
  </si>
  <si>
    <t xml:space="preserve">TSCA-1092_1700.1721Da_3ppm_5iae</t>
  </si>
  <si>
    <t xml:space="preserve">C86H165N5O27</t>
  </si>
  <si>
    <t xml:space="preserve">C65H159F11N27OP3S2</t>
  </si>
  <si>
    <t xml:space="preserve">C72H62F12N10O2P10S2</t>
  </si>
  <si>
    <t xml:space="preserve">C70H59F9N16O2P10S2</t>
  </si>
  <si>
    <t xml:space="preserve">C76H52O46</t>
  </si>
  <si>
    <t xml:space="preserve">TSCA-1093</t>
  </si>
  <si>
    <t xml:space="preserve">TSCA-1093_1851.6999Da_3ppm_5iae</t>
  </si>
  <si>
    <t xml:space="preserve">C121H103N3O12P2</t>
  </si>
  <si>
    <t xml:space="preserve">C120H99FN5O12P</t>
  </si>
  <si>
    <t xml:space="preserve">C122H101F2N3O9P2</t>
  </si>
  <si>
    <t xml:space="preserve">C118H226O13</t>
  </si>
  <si>
    <t xml:space="preserve">TSCA-1094</t>
  </si>
  <si>
    <t xml:space="preserve">TSCA-1094_2171.9344Da_3ppm_5iae</t>
  </si>
  <si>
    <t xml:space="preserve">C124H234N32</t>
  </si>
  <si>
    <t xml:space="preserve">TSCA </t>
  </si>
  <si>
    <t xml:space="preserve">PubChem FalsePos</t>
  </si>
  <si>
    <t xml:space="preserve">PubChem FalseNeg</t>
  </si>
  <si>
    <t xml:space="preserve">%</t>
  </si>
  <si>
    <t xml:space="preserve">ROC Curves /performance</t>
  </si>
  <si>
    <t xml:space="preserve">http://www.anaesthetist.com/mnm/stats/roc/</t>
  </si>
  <si>
    <t xml:space="preserve">Problem: its not a classification its a rank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B1222"/>
  <sheetViews>
    <sheetView showFormulas="false" showGridLines="true" showRowColHeaders="true" showZeros="true" rightToLeft="false" tabSelected="true" showOutlineSymbols="true" defaultGridColor="true" view="normal" topLeftCell="AK1062" colorId="64" zoomScale="80" zoomScaleNormal="80" zoomScalePageLayoutView="100" workbookViewId="0">
      <selection pane="topLeft" activeCell="AX848" activeCellId="0" sqref="AX848:AX1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9.28"/>
    <col collapsed="false" customWidth="true" hidden="false" outlineLevel="0" max="30" min="29" style="0" width="20.13"/>
    <col collapsed="false" customWidth="true" hidden="false" outlineLevel="0" max="31" min="31" style="0" width="16.99"/>
    <col collapsed="false" customWidth="true" hidden="false" outlineLevel="0" max="32" min="32" style="0" width="16.42"/>
    <col collapsed="false" customWidth="true" hidden="false" outlineLevel="0" max="33" min="33" style="0" width="12.7"/>
    <col collapsed="false" customWidth="true" hidden="false" outlineLevel="0" max="34" min="34" style="0" width="22.42"/>
    <col collapsed="false" customWidth="true" hidden="false" outlineLevel="0" max="35" min="35" style="0" width="23.14"/>
    <col collapsed="false" customWidth="true" hidden="false" outlineLevel="0" max="36" min="36" style="0" width="22.28"/>
    <col collapsed="false" customWidth="true" hidden="false" outlineLevel="0" max="37" min="37" style="0" width="27.28"/>
    <col collapsed="false" customWidth="true" hidden="false" outlineLevel="0" max="38" min="38" style="0" width="17.99"/>
    <col collapsed="false" customWidth="true" hidden="false" outlineLevel="0" max="39" min="39" style="0" width="10.85"/>
    <col collapsed="false" customWidth="true" hidden="false" outlineLevel="0" max="40" min="40" style="0" width="37.56"/>
    <col collapsed="false" customWidth="true" hidden="false" outlineLevel="0" max="41" min="41" style="0" width="18.99"/>
    <col collapsed="false" customWidth="true" hidden="false" outlineLevel="0" max="43" min="42" style="0" width="18.28"/>
    <col collapsed="false" customWidth="true" hidden="false" outlineLevel="0" max="44" min="44" style="0" width="13.85"/>
    <col collapsed="false" customWidth="true" hidden="false" outlineLevel="0" max="45" min="45" style="0" width="10.85"/>
    <col collapsed="false" customWidth="true" hidden="false" outlineLevel="0" max="46" min="46" style="0" width="14.85"/>
    <col collapsed="false" customWidth="true" hidden="false" outlineLevel="0" max="49" min="47" style="0" width="11.42"/>
    <col collapsed="false" customWidth="true" hidden="false" outlineLevel="0" max="50" min="50" style="0" width="12.99"/>
    <col collapsed="false" customWidth="true" hidden="false" outlineLevel="0" max="51" min="51" style="0" width="10.56"/>
    <col collapsed="false" customWidth="true" hidden="false" outlineLevel="0" max="53" min="53" style="0" width="17.14"/>
    <col collapsed="false" customWidth="true" hidden="false" outlineLevel="0" max="54" min="54" style="0" width="16.42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O8" s="19" t="s">
        <v>14</v>
      </c>
      <c r="AP8" s="20"/>
      <c r="BA8" s="0" t="s">
        <v>15</v>
      </c>
      <c r="BB8" s="0" t="s">
        <v>15</v>
      </c>
    </row>
    <row r="9" customFormat="false" ht="12.75" hidden="false" customHeight="false" outlineLevel="0" collapsed="false">
      <c r="C9" s="21" t="s">
        <v>16</v>
      </c>
      <c r="D9" s="21" t="s">
        <v>17</v>
      </c>
      <c r="E9" s="22" t="s">
        <v>18</v>
      </c>
      <c r="F9" s="22" t="s">
        <v>19</v>
      </c>
      <c r="G9" s="2" t="s">
        <v>20</v>
      </c>
      <c r="H9" s="2" t="s">
        <v>21</v>
      </c>
      <c r="I9" s="21" t="s">
        <v>22</v>
      </c>
      <c r="J9" s="21" t="s">
        <v>23</v>
      </c>
      <c r="K9" s="23" t="s">
        <v>24</v>
      </c>
      <c r="L9" s="24" t="s">
        <v>25</v>
      </c>
      <c r="M9" s="24" t="s">
        <v>26</v>
      </c>
      <c r="N9" s="24" t="s">
        <v>27</v>
      </c>
      <c r="O9" s="24" t="s">
        <v>28</v>
      </c>
      <c r="P9" s="24" t="s">
        <v>29</v>
      </c>
      <c r="Q9" s="24" t="s">
        <v>30</v>
      </c>
      <c r="R9" s="24" t="s">
        <v>31</v>
      </c>
      <c r="S9" s="24" t="s">
        <v>32</v>
      </c>
      <c r="T9" s="10" t="s">
        <v>33</v>
      </c>
      <c r="U9" s="11" t="s">
        <v>34</v>
      </c>
      <c r="V9" s="12" t="s">
        <v>35</v>
      </c>
      <c r="W9" s="25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6</v>
      </c>
      <c r="AC9" s="14" t="s">
        <v>37</v>
      </c>
      <c r="AD9" s="14" t="s">
        <v>38</v>
      </c>
      <c r="AE9" s="14" t="s">
        <v>36</v>
      </c>
      <c r="AF9" s="14" t="s">
        <v>37</v>
      </c>
      <c r="AG9" s="17" t="s">
        <v>38</v>
      </c>
      <c r="AH9" s="14" t="s">
        <v>36</v>
      </c>
      <c r="AI9" s="14" t="s">
        <v>37</v>
      </c>
      <c r="AJ9" s="17" t="s">
        <v>38</v>
      </c>
      <c r="AK9" s="14" t="s">
        <v>36</v>
      </c>
      <c r="AL9" s="14" t="s">
        <v>37</v>
      </c>
      <c r="AM9" s="17" t="s">
        <v>38</v>
      </c>
      <c r="AN9" s="18" t="s">
        <v>39</v>
      </c>
      <c r="AO9" s="19" t="s">
        <v>40</v>
      </c>
      <c r="AP9" s="19" t="s">
        <v>41</v>
      </c>
      <c r="AS9" s="26" t="s">
        <v>15</v>
      </c>
      <c r="AT9" s="26" t="s">
        <v>42</v>
      </c>
      <c r="AU9" s="26" t="s">
        <v>43</v>
      </c>
      <c r="AV9" s="26" t="s">
        <v>44</v>
      </c>
      <c r="AW9" s="26" t="s">
        <v>45</v>
      </c>
      <c r="AX9" s="26" t="s">
        <v>46</v>
      </c>
      <c r="AY9" s="26" t="s">
        <v>47</v>
      </c>
      <c r="BA9" s="26" t="s">
        <v>48</v>
      </c>
      <c r="BB9" s="26" t="s">
        <v>49</v>
      </c>
    </row>
    <row r="10" customFormat="false" ht="12.75" hidden="false" customHeight="false" outlineLevel="0" collapsed="false">
      <c r="C10" s="27" t="n">
        <v>1</v>
      </c>
      <c r="D10" s="0" t="s">
        <v>50</v>
      </c>
      <c r="E10" s="28" t="n">
        <v>56.0261788654686</v>
      </c>
      <c r="F10" s="27" t="n">
        <v>3</v>
      </c>
      <c r="G10" s="27" t="n">
        <v>5</v>
      </c>
      <c r="H10" s="29" t="n">
        <v>5.08875286176559</v>
      </c>
      <c r="I10" s="29" t="n">
        <v>1.98973225437222</v>
      </c>
      <c r="J10" s="29" t="n">
        <v>1.75288578974894</v>
      </c>
      <c r="K10" s="0" t="s">
        <v>51</v>
      </c>
      <c r="L10" s="0" t="s">
        <v>51</v>
      </c>
      <c r="M10" s="0" t="s">
        <v>51</v>
      </c>
      <c r="N10" s="0" t="s">
        <v>51</v>
      </c>
      <c r="O10" s="0" t="s">
        <v>51</v>
      </c>
      <c r="P10" s="0" t="s">
        <v>51</v>
      </c>
      <c r="Q10" s="0" t="s">
        <v>51</v>
      </c>
      <c r="R10" s="0" t="s">
        <v>26</v>
      </c>
      <c r="S10" s="0" t="s">
        <v>26</v>
      </c>
      <c r="T10" s="0" t="s">
        <v>26</v>
      </c>
      <c r="U10" s="0" t="s">
        <v>52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0</v>
      </c>
      <c r="AB10" s="0" t="s">
        <v>53</v>
      </c>
      <c r="AE10" s="0" t="s">
        <v>53</v>
      </c>
      <c r="AH10" s="0" t="s">
        <v>53</v>
      </c>
      <c r="AK10" s="0" t="s">
        <v>53</v>
      </c>
      <c r="AN10" s="30" t="s">
        <v>53</v>
      </c>
      <c r="AO10" s="31" t="n">
        <f aca="false">IF(I10&gt;H10,"Cl/Br",FALSE())</f>
        <v>0</v>
      </c>
      <c r="AP10" s="31" t="n">
        <f aca="false">IF(OR(IF(ISERROR(SEARCH("Cl",AN10,1)),FALSE(),TRUE()),IF(ISERROR(SEARCH("Br",AN10,1)),FALSE(),TRUE()))=TRUE(),"Cl/Br",FALSE())</f>
        <v>0</v>
      </c>
      <c r="AS10" s="0" t="b">
        <f aca="false">EXACT(AN10,AB10)</f>
        <v>1</v>
      </c>
      <c r="AT10" s="0" t="b">
        <f aca="false">EXACT(AN10,AE10)</f>
        <v>1</v>
      </c>
      <c r="AU10" s="0" t="b">
        <f aca="false">EXACT(AN10,AH10)</f>
        <v>1</v>
      </c>
      <c r="AV10" s="0" t="str">
        <f aca="false">IF(ISBLANK(AI10),"",EXACT(AN10,AI10))</f>
        <v/>
      </c>
      <c r="AW10" s="0" t="str">
        <f aca="false">IF(ISBLANK(AJ10),"",EXACT(AN10,AJ10))</f>
        <v/>
      </c>
      <c r="AX10" s="32" t="n">
        <f aca="false">IF(OR(AU10,AV10,AW10),TRUE(),FALSE())</f>
        <v>1</v>
      </c>
      <c r="AY10" s="0" t="b">
        <f aca="false">EXACT(AN10,AK10)</f>
        <v>1</v>
      </c>
      <c r="BA10" s="0" t="str">
        <f aca="false">IF(ISBLANK(AB10),"-",IF(EXACT(AB10,AN10),"-","FP"))</f>
        <v>-</v>
      </c>
      <c r="BB10" s="0" t="str">
        <f aca="false">IF(ISBLANK(AB10),"FN","-")</f>
        <v>-</v>
      </c>
    </row>
    <row r="11" customFormat="false" ht="12.75" hidden="false" customHeight="false" outlineLevel="0" collapsed="false">
      <c r="C11" s="27" t="n">
        <v>2</v>
      </c>
      <c r="D11" s="0" t="s">
        <v>54</v>
      </c>
      <c r="E11" s="28" t="n">
        <v>68.037431324628</v>
      </c>
      <c r="F11" s="27" t="n">
        <v>3</v>
      </c>
      <c r="G11" s="27" t="n">
        <v>5</v>
      </c>
      <c r="H11" s="29" t="n">
        <v>6.36958909245259</v>
      </c>
      <c r="I11" s="29" t="n">
        <v>2.38896111317832</v>
      </c>
      <c r="J11" s="29" t="n">
        <v>2.32660939154201</v>
      </c>
      <c r="K11" s="0" t="s">
        <v>51</v>
      </c>
      <c r="L11" s="0" t="s">
        <v>51</v>
      </c>
      <c r="M11" s="0" t="s">
        <v>51</v>
      </c>
      <c r="N11" s="0" t="s">
        <v>51</v>
      </c>
      <c r="O11" s="0" t="s">
        <v>51</v>
      </c>
      <c r="P11" s="0" t="s">
        <v>51</v>
      </c>
      <c r="Q11" s="0" t="s">
        <v>51</v>
      </c>
      <c r="R11" s="0" t="s">
        <v>26</v>
      </c>
      <c r="S11" s="0" t="s">
        <v>26</v>
      </c>
      <c r="T11" s="0" t="s">
        <v>26</v>
      </c>
      <c r="U11" s="0" t="s">
        <v>55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0</v>
      </c>
      <c r="AB11" s="0" t="s">
        <v>56</v>
      </c>
      <c r="AE11" s="0" t="s">
        <v>56</v>
      </c>
      <c r="AH11" s="0" t="s">
        <v>56</v>
      </c>
      <c r="AK11" s="0" t="s">
        <v>56</v>
      </c>
      <c r="AN11" s="30" t="s">
        <v>56</v>
      </c>
      <c r="AO11" s="31" t="n">
        <f aca="false">IF(I11&gt;H11,"Cl/Br",FALSE())</f>
        <v>0</v>
      </c>
      <c r="AP11" s="31" t="n">
        <f aca="false">IF(OR(IF(ISERROR(SEARCH("Cl",AN11,1)),FALSE(),TRUE()),IF(ISERROR(SEARCH("Br",AN11,1)),FALSE(),TRUE()))=TRUE(),"Cl/Br",FALSE())</f>
        <v>0</v>
      </c>
      <c r="AS11" s="0" t="b">
        <f aca="false">EXACT(AN11,AB11)</f>
        <v>1</v>
      </c>
      <c r="AT11" s="0" t="b">
        <f aca="false">EXACT(AN11,AE11)</f>
        <v>1</v>
      </c>
      <c r="AU11" s="0" t="b">
        <f aca="false">EXACT(AN11,AH11)</f>
        <v>1</v>
      </c>
      <c r="AV11" s="0" t="str">
        <f aca="false">IF(ISBLANK(AI11),"",EXACT(AN11,AI11))</f>
        <v/>
      </c>
      <c r="AW11" s="0" t="str">
        <f aca="false">IF(ISBLANK(AJ11),"",EXACT(AN11,AJ11))</f>
        <v/>
      </c>
      <c r="AX11" s="32" t="n">
        <f aca="false">IF(OR(AU11,AV11,AW11),TRUE(),FALSE())</f>
        <v>1</v>
      </c>
      <c r="AY11" s="0" t="b">
        <f aca="false">EXACT(AN11,AK11)</f>
        <v>1</v>
      </c>
      <c r="BA11" s="0" t="str">
        <f aca="false">IF(ISBLANK(AB11),"-",IF(EXACT(AB11,AN11),"-","FP"))</f>
        <v>-</v>
      </c>
      <c r="BB11" s="0" t="str">
        <f aca="false">IF(ISBLANK(AB11),"FN","-")</f>
        <v>-</v>
      </c>
    </row>
    <row r="12" customFormat="false" ht="12.75" hidden="false" customHeight="false" outlineLevel="0" collapsed="false">
      <c r="C12" s="27" t="n">
        <v>3</v>
      </c>
      <c r="D12" s="0" t="s">
        <v>57</v>
      </c>
      <c r="E12" s="28" t="n">
        <v>73.9924297785791</v>
      </c>
      <c r="F12" s="27" t="n">
        <v>3</v>
      </c>
      <c r="G12" s="27" t="n">
        <v>5</v>
      </c>
      <c r="H12" s="29" t="n">
        <v>4.5806108677271</v>
      </c>
      <c r="I12" s="29" t="n">
        <v>33.288382884231</v>
      </c>
      <c r="J12" s="29" t="n">
        <v>2.34245495387007</v>
      </c>
      <c r="K12" s="0" t="s">
        <v>51</v>
      </c>
      <c r="L12" s="0" t="s">
        <v>51</v>
      </c>
      <c r="M12" s="0" t="s">
        <v>51</v>
      </c>
      <c r="N12" s="0" t="s">
        <v>51</v>
      </c>
      <c r="O12" s="0" t="s">
        <v>51</v>
      </c>
      <c r="P12" s="0" t="s">
        <v>51</v>
      </c>
      <c r="Q12" s="0" t="s">
        <v>51</v>
      </c>
      <c r="R12" s="0" t="s">
        <v>51</v>
      </c>
      <c r="S12" s="0" t="s">
        <v>51</v>
      </c>
      <c r="T12" s="0" t="s">
        <v>26</v>
      </c>
      <c r="U12" s="0" t="s">
        <v>58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59</v>
      </c>
      <c r="AH12" s="0" t="s">
        <v>59</v>
      </c>
      <c r="AK12" s="0" t="s">
        <v>59</v>
      </c>
      <c r="AN12" s="30" t="s">
        <v>59</v>
      </c>
      <c r="AO12" s="31" t="str">
        <f aca="false">IF(I12&gt;H12,"Cl/Br",FALSE())</f>
        <v>Cl/Br</v>
      </c>
      <c r="AP12" s="31" t="str">
        <f aca="false">IF(OR(IF(ISERROR(SEARCH("Cl",AN12,1)),FALSE(),TRUE()),IF(ISERROR(SEARCH("Br",AN12,1)),FALSE(),TRUE()))=TRUE(),"Cl/Br",FALSE())</f>
        <v>Cl/Br</v>
      </c>
      <c r="AS12" s="0" t="b">
        <f aca="false">EXACT(AN12,AB12)</f>
        <v>1</v>
      </c>
      <c r="AT12" s="0" t="b">
        <f aca="false">EXACT(AN12,AE12)</f>
        <v>0</v>
      </c>
      <c r="AU12" s="0" t="b">
        <f aca="false">EXACT(AN12,AH12)</f>
        <v>1</v>
      </c>
      <c r="AV12" s="0" t="str">
        <f aca="false">IF(ISBLANK(AI12),"",EXACT(AN12,AI12))</f>
        <v/>
      </c>
      <c r="AW12" s="0" t="str">
        <f aca="false">IF(ISBLANK(AJ12),"",EXACT(AN12,AJ12))</f>
        <v/>
      </c>
      <c r="AX12" s="32" t="n">
        <f aca="false">IF(OR(AU12,AV12,AW12),TRUE(),FALSE())</f>
        <v>1</v>
      </c>
      <c r="AY12" s="0" t="b">
        <f aca="false">EXACT(AN12,AK12)</f>
        <v>1</v>
      </c>
      <c r="BA12" s="0" t="str">
        <f aca="false">IF(ISBLANK(AB12),"-",IF(EXACT(AB12,AN12),"-","FP"))</f>
        <v>-</v>
      </c>
      <c r="BB12" s="0" t="str">
        <f aca="false">IF(ISBLANK(AB12),"FN","-")</f>
        <v>-</v>
      </c>
    </row>
    <row r="13" customFormat="false" ht="12.75" hidden="false" customHeight="false" outlineLevel="0" collapsed="false">
      <c r="C13" s="27" t="n">
        <v>4</v>
      </c>
      <c r="D13" s="0" t="s">
        <v>60</v>
      </c>
      <c r="E13" s="28" t="n">
        <v>84.0211327477384</v>
      </c>
      <c r="F13" s="27" t="n">
        <v>3</v>
      </c>
      <c r="G13" s="27" t="n">
        <v>5</v>
      </c>
      <c r="H13" s="29" t="n">
        <v>3.95236706104941</v>
      </c>
      <c r="I13" s="29" t="n">
        <v>0.99727220507731</v>
      </c>
      <c r="J13" s="29" t="n">
        <v>0.529413856083057</v>
      </c>
      <c r="K13" s="0" t="s">
        <v>51</v>
      </c>
      <c r="L13" s="0" t="s">
        <v>51</v>
      </c>
      <c r="M13" s="0" t="s">
        <v>51</v>
      </c>
      <c r="N13" s="0" t="s">
        <v>51</v>
      </c>
      <c r="O13" s="0" t="s">
        <v>51</v>
      </c>
      <c r="P13" s="0" t="s">
        <v>51</v>
      </c>
      <c r="Q13" s="0" t="s">
        <v>51</v>
      </c>
      <c r="R13" s="0" t="s">
        <v>26</v>
      </c>
      <c r="S13" s="0" t="s">
        <v>26</v>
      </c>
      <c r="T13" s="0" t="s">
        <v>26</v>
      </c>
      <c r="U13" s="0" t="s">
        <v>61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1</v>
      </c>
      <c r="AB13" s="0" t="s">
        <v>62</v>
      </c>
      <c r="AE13" s="0" t="s">
        <v>62</v>
      </c>
      <c r="AH13" s="0" t="s">
        <v>62</v>
      </c>
      <c r="AK13" s="0" t="s">
        <v>62</v>
      </c>
      <c r="AN13" s="30" t="s">
        <v>62</v>
      </c>
      <c r="AO13" s="31" t="n">
        <f aca="false">IF(I13&gt;H13,"Cl/Br",FALSE())</f>
        <v>0</v>
      </c>
      <c r="AP13" s="31" t="n">
        <f aca="false">IF(OR(IF(ISERROR(SEARCH("Cl",AN13,1)),FALSE(),TRUE()),IF(ISERROR(SEARCH("Br",AN13,1)),FALSE(),TRUE()))=TRUE(),"Cl/Br",FALSE())</f>
        <v>0</v>
      </c>
      <c r="AS13" s="0" t="b">
        <f aca="false">EXACT(AN13,AB13)</f>
        <v>1</v>
      </c>
      <c r="AT13" s="0" t="b">
        <f aca="false">EXACT(AN13,AE13)</f>
        <v>1</v>
      </c>
      <c r="AU13" s="0" t="b">
        <f aca="false">EXACT(AN13,AH13)</f>
        <v>1</v>
      </c>
      <c r="AV13" s="0" t="str">
        <f aca="false">IF(ISBLANK(AI13),"",EXACT(AN13,AI13))</f>
        <v/>
      </c>
      <c r="AW13" s="0" t="str">
        <f aca="false">IF(ISBLANK(AJ13),"",EXACT(AN13,AJ13))</f>
        <v/>
      </c>
      <c r="AX13" s="32" t="n">
        <f aca="false">IF(OR(AU13,AV13,AW13),TRUE(),FALSE())</f>
        <v>1</v>
      </c>
      <c r="AY13" s="0" t="b">
        <f aca="false">EXACT(AN13,AK13)</f>
        <v>1</v>
      </c>
      <c r="BA13" s="0" t="str">
        <f aca="false">IF(ISBLANK(AB13),"-",IF(EXACT(AB13,AN13),"-","FP"))</f>
        <v>-</v>
      </c>
      <c r="BB13" s="0" t="str">
        <f aca="false">IF(ISBLANK(AB13),"FN","-")</f>
        <v>-</v>
      </c>
    </row>
    <row r="14" customFormat="false" ht="12.75" hidden="false" customHeight="false" outlineLevel="0" collapsed="false">
      <c r="C14" s="27" t="n">
        <v>5</v>
      </c>
      <c r="D14" s="0" t="s">
        <v>63</v>
      </c>
      <c r="E14" s="28" t="n">
        <v>84.05752790639</v>
      </c>
      <c r="F14" s="27" t="n">
        <v>3</v>
      </c>
      <c r="G14" s="27" t="n">
        <v>5</v>
      </c>
      <c r="H14" s="29" t="n">
        <v>6.54851960297947</v>
      </c>
      <c r="I14" s="29" t="n">
        <v>1.31374599781259</v>
      </c>
      <c r="J14" s="29" t="n">
        <v>0.995363755681262</v>
      </c>
      <c r="K14" s="0" t="s">
        <v>51</v>
      </c>
      <c r="L14" s="0" t="s">
        <v>51</v>
      </c>
      <c r="M14" s="0" t="s">
        <v>51</v>
      </c>
      <c r="N14" s="0" t="s">
        <v>51</v>
      </c>
      <c r="O14" s="0" t="s">
        <v>51</v>
      </c>
      <c r="P14" s="0" t="s">
        <v>51</v>
      </c>
      <c r="Q14" s="0" t="s">
        <v>51</v>
      </c>
      <c r="R14" s="0" t="s">
        <v>26</v>
      </c>
      <c r="S14" s="0" t="s">
        <v>26</v>
      </c>
      <c r="T14" s="0" t="s">
        <v>26</v>
      </c>
      <c r="U14" s="0" t="s">
        <v>64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65</v>
      </c>
      <c r="AE14" s="0" t="s">
        <v>65</v>
      </c>
      <c r="AH14" s="0" t="s">
        <v>65</v>
      </c>
      <c r="AK14" s="0" t="s">
        <v>65</v>
      </c>
      <c r="AN14" s="30" t="s">
        <v>65</v>
      </c>
      <c r="AO14" s="31" t="n">
        <f aca="false">IF(I14&gt;H14,"Cl/Br",FALSE())</f>
        <v>0</v>
      </c>
      <c r="AP14" s="31" t="n">
        <f aca="false">IF(OR(IF(ISERROR(SEARCH("Cl",AN14,1)),FALSE(),TRUE()),IF(ISERROR(SEARCH("Br",AN14,1)),FALSE(),TRUE()))=TRUE(),"Cl/Br",FALSE())</f>
        <v>0</v>
      </c>
      <c r="AS14" s="0" t="b">
        <f aca="false">EXACT(AN14,AB14)</f>
        <v>1</v>
      </c>
      <c r="AT14" s="0" t="b">
        <f aca="false">EXACT(AN14,AE14)</f>
        <v>1</v>
      </c>
      <c r="AU14" s="0" t="b">
        <f aca="false">EXACT(AN14,AH14)</f>
        <v>1</v>
      </c>
      <c r="AV14" s="0" t="str">
        <f aca="false">IF(ISBLANK(AI14),"",EXACT(AN14,AI14))</f>
        <v/>
      </c>
      <c r="AW14" s="0" t="str">
        <f aca="false">IF(ISBLANK(AJ14),"",EXACT(AN14,AJ14))</f>
        <v/>
      </c>
      <c r="AX14" s="32" t="n">
        <f aca="false">IF(OR(AU14,AV14,AW14),TRUE(),FALSE())</f>
        <v>1</v>
      </c>
      <c r="AY14" s="0" t="b">
        <f aca="false">EXACT(AN14,AK14)</f>
        <v>1</v>
      </c>
      <c r="BA14" s="0" t="str">
        <f aca="false">IF(ISBLANK(AB14),"-",IF(EXACT(AB14,AN14),"-","FP"))</f>
        <v>-</v>
      </c>
      <c r="BB14" s="0" t="str">
        <f aca="false">IF(ISBLANK(AB14),"FN","-")</f>
        <v>-</v>
      </c>
    </row>
    <row r="15" customFormat="false" ht="12.75" hidden="false" customHeight="false" outlineLevel="0" collapsed="false">
      <c r="C15" s="27" t="n">
        <v>6</v>
      </c>
      <c r="D15" s="0" t="s">
        <v>66</v>
      </c>
      <c r="E15" s="28" t="n">
        <v>85.9736145653324</v>
      </c>
      <c r="F15" s="27" t="n">
        <v>3</v>
      </c>
      <c r="G15" s="27" t="n">
        <v>5</v>
      </c>
      <c r="H15" s="29" t="n">
        <v>0.734905211401483</v>
      </c>
      <c r="I15" s="29" t="n">
        <v>31.5994342492001</v>
      </c>
      <c r="J15" s="29" t="n">
        <v>0.712145491185222</v>
      </c>
      <c r="K15" s="0" t="s">
        <v>51</v>
      </c>
      <c r="L15" s="0" t="s">
        <v>51</v>
      </c>
      <c r="M15" s="0" t="s">
        <v>51</v>
      </c>
      <c r="N15" s="0" t="s">
        <v>51</v>
      </c>
      <c r="O15" s="0" t="s">
        <v>51</v>
      </c>
      <c r="P15" s="0" t="s">
        <v>51</v>
      </c>
      <c r="Q15" s="0" t="s">
        <v>51</v>
      </c>
      <c r="R15" s="0" t="s">
        <v>51</v>
      </c>
      <c r="S15" s="0" t="s">
        <v>51</v>
      </c>
      <c r="T15" s="0" t="s">
        <v>26</v>
      </c>
      <c r="U15" s="0" t="s">
        <v>67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E15" s="0" t="s">
        <v>68</v>
      </c>
      <c r="AH15" s="0" t="s">
        <v>68</v>
      </c>
      <c r="AK15" s="0" t="s">
        <v>68</v>
      </c>
      <c r="AN15" s="30" t="s">
        <v>68</v>
      </c>
      <c r="AO15" s="31" t="str">
        <f aca="false">IF(I15&gt;H15,"Cl/Br",FALSE())</f>
        <v>Cl/Br</v>
      </c>
      <c r="AP15" s="31" t="str">
        <f aca="false">IF(OR(IF(ISERROR(SEARCH("Cl",AN15,1)),FALSE(),TRUE()),IF(ISERROR(SEARCH("Br",AN15,1)),FALSE(),TRUE()))=TRUE(),"Cl/Br",FALSE())</f>
        <v>Cl/Br</v>
      </c>
      <c r="AS15" s="0" t="b">
        <f aca="false">EXACT(AN15,AB15)</f>
        <v>0</v>
      </c>
      <c r="AT15" s="0" t="b">
        <f aca="false">EXACT(AN15,AE15)</f>
        <v>1</v>
      </c>
      <c r="AU15" s="0" t="b">
        <f aca="false">EXACT(AN15,AH15)</f>
        <v>1</v>
      </c>
      <c r="AV15" s="0" t="str">
        <f aca="false">IF(ISBLANK(AI15),"",EXACT(AN15,AI15))</f>
        <v/>
      </c>
      <c r="AW15" s="0" t="str">
        <f aca="false">IF(ISBLANK(AJ15),"",EXACT(AN15,AJ15))</f>
        <v/>
      </c>
      <c r="AX15" s="32" t="n">
        <f aca="false">IF(OR(AU15,AV15,AW15),TRUE(),FALSE())</f>
        <v>1</v>
      </c>
      <c r="AY15" s="0" t="b">
        <f aca="false">EXACT(AN15,AK15)</f>
        <v>1</v>
      </c>
      <c r="BA15" s="0" t="str">
        <f aca="false">IF(ISBLANK(AB15),"-",IF(EXACT(AB15,AN15),"-","FP"))</f>
        <v>-</v>
      </c>
      <c r="BB15" s="0" t="str">
        <f aca="false">IF(ISBLANK(AB15),"FN","-")</f>
        <v>FN</v>
      </c>
    </row>
    <row r="16" customFormat="false" ht="12.75" hidden="false" customHeight="false" outlineLevel="0" collapsed="false">
      <c r="C16" s="27" t="n">
        <v>7</v>
      </c>
      <c r="D16" s="0" t="s">
        <v>69</v>
      </c>
      <c r="E16" s="28" t="n">
        <v>95.9533127624356</v>
      </c>
      <c r="F16" s="27" t="n">
        <v>3</v>
      </c>
      <c r="G16" s="27" t="n">
        <v>5</v>
      </c>
      <c r="H16" s="29" t="n">
        <v>0.0179345402422753</v>
      </c>
      <c r="I16" s="29" t="n">
        <v>61.7590007262369</v>
      </c>
      <c r="J16" s="29" t="n">
        <v>3.57712173750767</v>
      </c>
      <c r="K16" s="0" t="s">
        <v>51</v>
      </c>
      <c r="L16" s="0" t="s">
        <v>51</v>
      </c>
      <c r="M16" s="0" t="s">
        <v>51</v>
      </c>
      <c r="N16" s="0" t="s">
        <v>51</v>
      </c>
      <c r="O16" s="0" t="s">
        <v>51</v>
      </c>
      <c r="P16" s="0" t="s">
        <v>51</v>
      </c>
      <c r="Q16" s="0" t="s">
        <v>51</v>
      </c>
      <c r="R16" s="0" t="s">
        <v>51</v>
      </c>
      <c r="S16" s="0" t="s">
        <v>51</v>
      </c>
      <c r="T16" s="0" t="s">
        <v>26</v>
      </c>
      <c r="U16" s="0" t="s">
        <v>70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0</v>
      </c>
      <c r="AA16" s="0" t="n">
        <v>0</v>
      </c>
      <c r="AB16" s="0" t="s">
        <v>71</v>
      </c>
      <c r="AE16" s="0" t="s">
        <v>71</v>
      </c>
      <c r="AH16" s="0" t="s">
        <v>71</v>
      </c>
      <c r="AK16" s="0" t="s">
        <v>71</v>
      </c>
      <c r="AN16" s="30" t="s">
        <v>71</v>
      </c>
      <c r="AO16" s="31" t="str">
        <f aca="false">IF(I16&gt;H16,"Cl/Br",FALSE())</f>
        <v>Cl/Br</v>
      </c>
      <c r="AP16" s="31" t="str">
        <f aca="false">IF(OR(IF(ISERROR(SEARCH("Cl",AN16,1)),FALSE(),TRUE()),IF(ISERROR(SEARCH("Br",AN16,1)),FALSE(),TRUE()))=TRUE(),"Cl/Br",FALSE())</f>
        <v>Cl/Br</v>
      </c>
      <c r="AS16" s="0" t="b">
        <f aca="false">EXACT(AN16,AB16)</f>
        <v>1</v>
      </c>
      <c r="AT16" s="0" t="b">
        <f aca="false">EXACT(AN16,AE16)</f>
        <v>1</v>
      </c>
      <c r="AU16" s="0" t="b">
        <f aca="false">EXACT(AN16,AH16)</f>
        <v>1</v>
      </c>
      <c r="AV16" s="0" t="str">
        <f aca="false">IF(ISBLANK(AI16),"",EXACT(AN16,AI16))</f>
        <v/>
      </c>
      <c r="AW16" s="0" t="str">
        <f aca="false">IF(ISBLANK(AJ16),"",EXACT(AN16,AJ16))</f>
        <v/>
      </c>
      <c r="AX16" s="32" t="n">
        <f aca="false">IF(OR(AU16,AV16,AW16),TRUE(),FALSE())</f>
        <v>1</v>
      </c>
      <c r="AY16" s="0" t="b">
        <f aca="false">EXACT(AN16,AK16)</f>
        <v>1</v>
      </c>
      <c r="BA16" s="0" t="str">
        <f aca="false">IF(ISBLANK(AB16),"-",IF(EXACT(AB16,AN16),"-","FP"))</f>
        <v>-</v>
      </c>
      <c r="BB16" s="0" t="str">
        <f aca="false">IF(ISBLANK(AB16),"FN","-")</f>
        <v>-</v>
      </c>
    </row>
    <row r="17" customFormat="false" ht="12.75" hidden="false" customHeight="false" outlineLevel="0" collapsed="false">
      <c r="C17" s="27" t="n">
        <v>8</v>
      </c>
      <c r="D17" s="0" t="s">
        <v>72</v>
      </c>
      <c r="E17" s="28" t="n">
        <v>95.9776825434452</v>
      </c>
      <c r="F17" s="27" t="n">
        <v>3</v>
      </c>
      <c r="G17" s="27" t="n">
        <v>5</v>
      </c>
      <c r="H17" s="29" t="n">
        <v>2.28853876390888</v>
      </c>
      <c r="I17" s="29" t="n">
        <v>32.2369184189453</v>
      </c>
      <c r="J17" s="29" t="n">
        <v>0.77493748770996</v>
      </c>
      <c r="K17" s="0" t="s">
        <v>51</v>
      </c>
      <c r="L17" s="0" t="s">
        <v>51</v>
      </c>
      <c r="M17" s="0" t="s">
        <v>51</v>
      </c>
      <c r="N17" s="0" t="s">
        <v>51</v>
      </c>
      <c r="O17" s="0" t="s">
        <v>51</v>
      </c>
      <c r="P17" s="0" t="s">
        <v>51</v>
      </c>
      <c r="Q17" s="0" t="s">
        <v>51</v>
      </c>
      <c r="R17" s="0" t="s">
        <v>51</v>
      </c>
      <c r="S17" s="0" t="s">
        <v>51</v>
      </c>
      <c r="T17" s="0" t="s">
        <v>26</v>
      </c>
      <c r="U17" s="0" t="s">
        <v>73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s">
        <v>74</v>
      </c>
      <c r="AH17" s="0" t="s">
        <v>74</v>
      </c>
      <c r="AK17" s="0" t="s">
        <v>74</v>
      </c>
      <c r="AN17" s="30" t="s">
        <v>74</v>
      </c>
      <c r="AO17" s="31" t="str">
        <f aca="false">IF(I17&gt;H17,"Cl/Br",FALSE())</f>
        <v>Cl/Br</v>
      </c>
      <c r="AP17" s="31" t="str">
        <f aca="false">IF(OR(IF(ISERROR(SEARCH("Cl",AN17,1)),FALSE(),TRUE()),IF(ISERROR(SEARCH("Br",AN17,1)),FALSE(),TRUE()))=TRUE(),"Cl/Br",FALSE())</f>
        <v>Cl/Br</v>
      </c>
      <c r="AS17" s="0" t="b">
        <f aca="false">EXACT(AN17,AB17)</f>
        <v>1</v>
      </c>
      <c r="AT17" s="0" t="b">
        <f aca="false">EXACT(AN17,AE17)</f>
        <v>0</v>
      </c>
      <c r="AU17" s="0" t="b">
        <f aca="false">EXACT(AN17,AH17)</f>
        <v>1</v>
      </c>
      <c r="AV17" s="0" t="str">
        <f aca="false">IF(ISBLANK(AI17),"",EXACT(AN17,AI17))</f>
        <v/>
      </c>
      <c r="AW17" s="0" t="str">
        <f aca="false">IF(ISBLANK(AJ17),"",EXACT(AN17,AJ17))</f>
        <v/>
      </c>
      <c r="AX17" s="32" t="n">
        <f aca="false">IF(OR(AU17,AV17,AW17),TRUE(),FALSE())</f>
        <v>1</v>
      </c>
      <c r="AY17" s="0" t="b">
        <f aca="false">EXACT(AN17,AK17)</f>
        <v>1</v>
      </c>
      <c r="BA17" s="0" t="str">
        <f aca="false">IF(ISBLANK(AB17),"-",IF(EXACT(AB17,AN17),"-","FP"))</f>
        <v>-</v>
      </c>
      <c r="BB17" s="0" t="str">
        <f aca="false">IF(ISBLANK(AB17),"FN","-")</f>
        <v>-</v>
      </c>
    </row>
    <row r="18" customFormat="false" ht="12.75" hidden="false" customHeight="false" outlineLevel="0" collapsed="false">
      <c r="C18" s="27" t="n">
        <v>9</v>
      </c>
      <c r="D18" s="0" t="s">
        <v>75</v>
      </c>
      <c r="E18" s="28" t="n">
        <v>97.016490832288</v>
      </c>
      <c r="F18" s="27" t="n">
        <v>3</v>
      </c>
      <c r="G18" s="27" t="n">
        <v>5</v>
      </c>
      <c r="H18" s="29" t="n">
        <v>4.63340863764015</v>
      </c>
      <c r="I18" s="29" t="n">
        <v>0.319486130081553</v>
      </c>
      <c r="J18" s="29" t="n">
        <v>0.204453585393703</v>
      </c>
      <c r="K18" s="0" t="s">
        <v>51</v>
      </c>
      <c r="L18" s="0" t="s">
        <v>51</v>
      </c>
      <c r="M18" s="0" t="s">
        <v>51</v>
      </c>
      <c r="N18" s="0" t="s">
        <v>51</v>
      </c>
      <c r="O18" s="0" t="s">
        <v>51</v>
      </c>
      <c r="P18" s="0" t="s">
        <v>51</v>
      </c>
      <c r="Q18" s="0" t="s">
        <v>51</v>
      </c>
      <c r="R18" s="0" t="s">
        <v>26</v>
      </c>
      <c r="S18" s="0" t="s">
        <v>26</v>
      </c>
      <c r="T18" s="0" t="s">
        <v>26</v>
      </c>
      <c r="U18" s="0" t="s">
        <v>76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7</v>
      </c>
      <c r="AH18" s="0" t="s">
        <v>77</v>
      </c>
      <c r="AK18" s="0" t="s">
        <v>77</v>
      </c>
      <c r="AN18" s="30" t="s">
        <v>77</v>
      </c>
      <c r="AO18" s="31" t="n">
        <f aca="false">IF(I18&gt;H18,"Cl/Br",FALSE())</f>
        <v>0</v>
      </c>
      <c r="AP18" s="31" t="n">
        <f aca="false">IF(OR(IF(ISERROR(SEARCH("Cl",AN18,1)),FALSE(),TRUE()),IF(ISERROR(SEARCH("Br",AN18,1)),FALSE(),TRUE()))=TRUE(),"Cl/Br",FALSE())</f>
        <v>0</v>
      </c>
      <c r="AS18" s="0" t="b">
        <f aca="false">EXACT(AN18,AB18)</f>
        <v>1</v>
      </c>
      <c r="AT18" s="0" t="b">
        <f aca="false">EXACT(AN18,AE18)</f>
        <v>0</v>
      </c>
      <c r="AU18" s="0" t="b">
        <f aca="false">EXACT(AN18,AH18)</f>
        <v>1</v>
      </c>
      <c r="AV18" s="0" t="str">
        <f aca="false">IF(ISBLANK(AI18),"",EXACT(AN18,AI18))</f>
        <v/>
      </c>
      <c r="AW18" s="0" t="str">
        <f aca="false">IF(ISBLANK(AJ18),"",EXACT(AN18,AJ18))</f>
        <v/>
      </c>
      <c r="AX18" s="32" t="n">
        <f aca="false">IF(OR(AU18,AV18,AW18),TRUE(),FALSE())</f>
        <v>1</v>
      </c>
      <c r="AY18" s="0" t="b">
        <f aca="false">EXACT(AN18,AK18)</f>
        <v>1</v>
      </c>
      <c r="BA18" s="0" t="str">
        <f aca="false">IF(ISBLANK(AB18),"-",IF(EXACT(AB18,AN18),"-","FP"))</f>
        <v>-</v>
      </c>
      <c r="BB18" s="0" t="str">
        <f aca="false">IF(ISBLANK(AB18),"FN","-")</f>
        <v>-</v>
      </c>
    </row>
    <row r="19" customFormat="false" ht="12.75" hidden="false" customHeight="false" outlineLevel="0" collapsed="false">
      <c r="C19" s="27" t="n">
        <v>10</v>
      </c>
      <c r="D19" s="0" t="s">
        <v>78</v>
      </c>
      <c r="E19" s="28" t="n">
        <v>100.063574624544</v>
      </c>
      <c r="F19" s="27" t="n">
        <v>3</v>
      </c>
      <c r="G19" s="27" t="n">
        <v>5</v>
      </c>
      <c r="H19" s="29" t="n">
        <v>5.39969452331707</v>
      </c>
      <c r="I19" s="29" t="n">
        <v>0.493764776914199</v>
      </c>
      <c r="J19" s="29" t="n">
        <v>0.188991245242796</v>
      </c>
      <c r="K19" s="0" t="s">
        <v>51</v>
      </c>
      <c r="L19" s="0" t="s">
        <v>51</v>
      </c>
      <c r="M19" s="0" t="s">
        <v>51</v>
      </c>
      <c r="N19" s="0" t="s">
        <v>51</v>
      </c>
      <c r="O19" s="0" t="s">
        <v>51</v>
      </c>
      <c r="P19" s="0" t="s">
        <v>51</v>
      </c>
      <c r="Q19" s="0" t="s">
        <v>51</v>
      </c>
      <c r="R19" s="0" t="s">
        <v>26</v>
      </c>
      <c r="S19" s="0" t="s">
        <v>26</v>
      </c>
      <c r="T19" s="0" t="s">
        <v>26</v>
      </c>
      <c r="U19" s="0" t="s">
        <v>79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s">
        <v>80</v>
      </c>
      <c r="AE19" s="0" t="s">
        <v>80</v>
      </c>
      <c r="AH19" s="0" t="s">
        <v>80</v>
      </c>
      <c r="AK19" s="0" t="s">
        <v>80</v>
      </c>
      <c r="AN19" s="30" t="s">
        <v>80</v>
      </c>
      <c r="AO19" s="31" t="n">
        <f aca="false">IF(I19&gt;H19,"Cl/Br",FALSE())</f>
        <v>0</v>
      </c>
      <c r="AP19" s="31" t="n">
        <f aca="false">IF(OR(IF(ISERROR(SEARCH("Cl",AN19,1)),FALSE(),TRUE()),IF(ISERROR(SEARCH("Br",AN19,1)),FALSE(),TRUE()))=TRUE(),"Cl/Br",FALSE())</f>
        <v>0</v>
      </c>
      <c r="AS19" s="0" t="b">
        <f aca="false">EXACT(AN19,AB19)</f>
        <v>1</v>
      </c>
      <c r="AT19" s="0" t="b">
        <f aca="false">EXACT(AN19,AE19)</f>
        <v>1</v>
      </c>
      <c r="AU19" s="0" t="b">
        <f aca="false">EXACT(AN19,AH19)</f>
        <v>1</v>
      </c>
      <c r="AV19" s="0" t="str">
        <f aca="false">IF(ISBLANK(AI19),"",EXACT(AN19,AI19))</f>
        <v/>
      </c>
      <c r="AW19" s="0" t="str">
        <f aca="false">IF(ISBLANK(AJ19),"",EXACT(AN19,AJ19))</f>
        <v/>
      </c>
      <c r="AX19" s="32" t="n">
        <f aca="false">IF(OR(AU19,AV19,AW19),TRUE(),FALSE())</f>
        <v>1</v>
      </c>
      <c r="AY19" s="0" t="b">
        <f aca="false">EXACT(AN19,AK19)</f>
        <v>1</v>
      </c>
      <c r="BA19" s="0" t="str">
        <f aca="false">IF(ISBLANK(AB19),"-",IF(EXACT(AB19,AN19),"-","FP"))</f>
        <v>-</v>
      </c>
      <c r="BB19" s="0" t="str">
        <f aca="false">IF(ISBLANK(AB19),"FN","-")</f>
        <v>-</v>
      </c>
    </row>
    <row r="20" customFormat="false" ht="12.75" hidden="false" customHeight="false" outlineLevel="0" collapsed="false">
      <c r="C20" s="27" t="n">
        <v>11</v>
      </c>
      <c r="D20" s="0" t="s">
        <v>81</v>
      </c>
      <c r="E20" s="28" t="n">
        <v>102.042943405763</v>
      </c>
      <c r="F20" s="27" t="n">
        <v>3</v>
      </c>
      <c r="G20" s="27" t="n">
        <v>5</v>
      </c>
      <c r="H20" s="29" t="n">
        <v>2.7841719993943</v>
      </c>
      <c r="I20" s="29" t="n">
        <v>1.84360815526042</v>
      </c>
      <c r="J20" s="29" t="n">
        <v>1.38289651213866</v>
      </c>
      <c r="K20" s="0" t="s">
        <v>51</v>
      </c>
      <c r="L20" s="0" t="s">
        <v>51</v>
      </c>
      <c r="M20" s="0" t="s">
        <v>51</v>
      </c>
      <c r="N20" s="0" t="s">
        <v>51</v>
      </c>
      <c r="O20" s="0" t="s">
        <v>51</v>
      </c>
      <c r="P20" s="0" t="s">
        <v>51</v>
      </c>
      <c r="Q20" s="0" t="s">
        <v>51</v>
      </c>
      <c r="R20" s="0" t="s">
        <v>26</v>
      </c>
      <c r="S20" s="0" t="s">
        <v>26</v>
      </c>
      <c r="T20" s="0" t="s">
        <v>26</v>
      </c>
      <c r="U20" s="0" t="s">
        <v>82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83</v>
      </c>
      <c r="AE20" s="0" t="s">
        <v>83</v>
      </c>
      <c r="AH20" s="0" t="s">
        <v>83</v>
      </c>
      <c r="AK20" s="0" t="s">
        <v>83</v>
      </c>
      <c r="AN20" s="30" t="s">
        <v>83</v>
      </c>
      <c r="AO20" s="31" t="n">
        <f aca="false">IF(I20&gt;H20,"Cl/Br",FALSE())</f>
        <v>0</v>
      </c>
      <c r="AP20" s="31" t="n">
        <f aca="false">IF(OR(IF(ISERROR(SEARCH("Cl",AN20,1)),FALSE(),TRUE()),IF(ISERROR(SEARCH("Br",AN20,1)),FALSE(),TRUE()))=TRUE(),"Cl/Br",FALSE())</f>
        <v>0</v>
      </c>
      <c r="AS20" s="0" t="b">
        <f aca="false">EXACT(AN20,AB20)</f>
        <v>1</v>
      </c>
      <c r="AT20" s="0" t="b">
        <f aca="false">EXACT(AN20,AE20)</f>
        <v>1</v>
      </c>
      <c r="AU20" s="0" t="b">
        <f aca="false">EXACT(AN20,AH20)</f>
        <v>1</v>
      </c>
      <c r="AV20" s="0" t="str">
        <f aca="false">IF(ISBLANK(AI20),"",EXACT(AN20,AI20))</f>
        <v/>
      </c>
      <c r="AW20" s="0" t="str">
        <f aca="false">IF(ISBLANK(AJ20),"",EXACT(AN20,AJ20))</f>
        <v/>
      </c>
      <c r="AX20" s="32" t="n">
        <f aca="false">IF(OR(AU20,AV20,AW20),TRUE(),FALSE())</f>
        <v>1</v>
      </c>
      <c r="AY20" s="0" t="b">
        <f aca="false">EXACT(AN20,AK20)</f>
        <v>1</v>
      </c>
      <c r="BA20" s="0" t="str">
        <f aca="false">IF(ISBLANK(AB20),"-",IF(EXACT(AB20,AN20),"-","FP"))</f>
        <v>-</v>
      </c>
      <c r="BB20" s="0" t="str">
        <f aca="false">IF(ISBLANK(AB20),"FN","-")</f>
        <v>-</v>
      </c>
    </row>
    <row r="21" customFormat="false" ht="12.75" hidden="false" customHeight="false" outlineLevel="0" collapsed="false">
      <c r="C21" s="27" t="n">
        <v>12</v>
      </c>
      <c r="D21" s="0" t="s">
        <v>84</v>
      </c>
      <c r="E21" s="28" t="n">
        <v>102.104530936207</v>
      </c>
      <c r="F21" s="27" t="n">
        <v>3</v>
      </c>
      <c r="G21" s="27" t="n">
        <v>5</v>
      </c>
      <c r="H21" s="29" t="n">
        <v>7.2635147267081</v>
      </c>
      <c r="I21" s="29" t="n">
        <v>0.92351514041075</v>
      </c>
      <c r="J21" s="29" t="n">
        <v>0.542719467146292</v>
      </c>
      <c r="K21" s="0" t="s">
        <v>51</v>
      </c>
      <c r="L21" s="0" t="s">
        <v>51</v>
      </c>
      <c r="M21" s="0" t="s">
        <v>51</v>
      </c>
      <c r="N21" s="0" t="s">
        <v>51</v>
      </c>
      <c r="O21" s="0" t="s">
        <v>51</v>
      </c>
      <c r="P21" s="0" t="s">
        <v>51</v>
      </c>
      <c r="Q21" s="0" t="s">
        <v>51</v>
      </c>
      <c r="R21" s="0" t="s">
        <v>26</v>
      </c>
      <c r="S21" s="0" t="s">
        <v>26</v>
      </c>
      <c r="T21" s="0" t="s">
        <v>26</v>
      </c>
      <c r="U21" s="0" t="s">
        <v>85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6</v>
      </c>
      <c r="AE21" s="0" t="s">
        <v>86</v>
      </c>
      <c r="AH21" s="0" t="s">
        <v>86</v>
      </c>
      <c r="AK21" s="0" t="s">
        <v>86</v>
      </c>
      <c r="AN21" s="30" t="s">
        <v>86</v>
      </c>
      <c r="AO21" s="31" t="n">
        <f aca="false">IF(I21&gt;H21,"Cl/Br",FALSE())</f>
        <v>0</v>
      </c>
      <c r="AP21" s="31" t="n">
        <f aca="false">IF(OR(IF(ISERROR(SEARCH("Cl",AN21,1)),FALSE(),TRUE()),IF(ISERROR(SEARCH("Br",AN21,1)),FALSE(),TRUE()))=TRUE(),"Cl/Br",FALSE())</f>
        <v>0</v>
      </c>
      <c r="AS21" s="0" t="b">
        <f aca="false">EXACT(AN21,AB21)</f>
        <v>1</v>
      </c>
      <c r="AT21" s="0" t="b">
        <f aca="false">EXACT(AN21,AE21)</f>
        <v>1</v>
      </c>
      <c r="AU21" s="0" t="b">
        <f aca="false">EXACT(AN21,AH21)</f>
        <v>1</v>
      </c>
      <c r="AV21" s="0" t="str">
        <f aca="false">IF(ISBLANK(AI21),"",EXACT(AN21,AI21))</f>
        <v/>
      </c>
      <c r="AW21" s="0" t="str">
        <f aca="false">IF(ISBLANK(AJ21),"",EXACT(AN21,AJ21))</f>
        <v/>
      </c>
      <c r="AX21" s="32" t="n">
        <f aca="false">IF(OR(AU21,AV21,AW21),TRUE(),FALSE())</f>
        <v>1</v>
      </c>
      <c r="AY21" s="0" t="b">
        <f aca="false">EXACT(AN21,AK21)</f>
        <v>1</v>
      </c>
      <c r="BA21" s="0" t="str">
        <f aca="false">IF(ISBLANK(AB21),"-",IF(EXACT(AB21,AN21),"-","FP"))</f>
        <v>-</v>
      </c>
      <c r="BB21" s="0" t="str">
        <f aca="false">IF(ISBLANK(AB21),"FN","-")</f>
        <v>-</v>
      </c>
    </row>
    <row r="22" customFormat="false" ht="12.75" hidden="false" customHeight="false" outlineLevel="0" collapsed="false">
      <c r="C22" s="27" t="n">
        <v>13</v>
      </c>
      <c r="D22" s="0" t="s">
        <v>87</v>
      </c>
      <c r="E22" s="28" t="n">
        <v>103.063344153694</v>
      </c>
      <c r="F22" s="27" t="n">
        <v>3</v>
      </c>
      <c r="G22" s="27" t="n">
        <v>5</v>
      </c>
      <c r="H22" s="29" t="n">
        <v>4.84546057640211</v>
      </c>
      <c r="I22" s="29" t="n">
        <v>0.445982593016619</v>
      </c>
      <c r="J22" s="29" t="n">
        <v>0.0828730609728891</v>
      </c>
      <c r="K22" s="0" t="s">
        <v>51</v>
      </c>
      <c r="L22" s="0" t="s">
        <v>51</v>
      </c>
      <c r="M22" s="0" t="s">
        <v>51</v>
      </c>
      <c r="N22" s="0" t="s">
        <v>51</v>
      </c>
      <c r="O22" s="0" t="s">
        <v>51</v>
      </c>
      <c r="P22" s="0" t="s">
        <v>51</v>
      </c>
      <c r="Q22" s="0" t="s">
        <v>51</v>
      </c>
      <c r="R22" s="0" t="s">
        <v>26</v>
      </c>
      <c r="S22" s="0" t="s">
        <v>26</v>
      </c>
      <c r="T22" s="0" t="s">
        <v>26</v>
      </c>
      <c r="U22" s="0" t="s">
        <v>88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89</v>
      </c>
      <c r="AE22" s="0" t="s">
        <v>89</v>
      </c>
      <c r="AH22" s="0" t="s">
        <v>89</v>
      </c>
      <c r="AK22" s="0" t="s">
        <v>89</v>
      </c>
      <c r="AN22" s="30" t="s">
        <v>89</v>
      </c>
      <c r="AO22" s="31" t="n">
        <f aca="false">IF(I22&gt;H22,"Cl/Br",FALSE())</f>
        <v>0</v>
      </c>
      <c r="AP22" s="31" t="n">
        <f aca="false">IF(OR(IF(ISERROR(SEARCH("Cl",AN22,1)),FALSE(),TRUE()),IF(ISERROR(SEARCH("Br",AN22,1)),FALSE(),TRUE()))=TRUE(),"Cl/Br",FALSE())</f>
        <v>0</v>
      </c>
      <c r="AS22" s="0" t="b">
        <f aca="false">EXACT(AN22,AB22)</f>
        <v>1</v>
      </c>
      <c r="AT22" s="0" t="b">
        <f aca="false">EXACT(AN22,AE22)</f>
        <v>1</v>
      </c>
      <c r="AU22" s="0" t="b">
        <f aca="false">EXACT(AN22,AH22)</f>
        <v>1</v>
      </c>
      <c r="AV22" s="0" t="str">
        <f aca="false">IF(ISBLANK(AI22),"",EXACT(AN22,AI22))</f>
        <v/>
      </c>
      <c r="AW22" s="0" t="str">
        <f aca="false">IF(ISBLANK(AJ22),"",EXACT(AN22,AJ22))</f>
        <v/>
      </c>
      <c r="AX22" s="32" t="n">
        <f aca="false">IF(OR(AU22,AV22,AW22),TRUE(),FALSE())</f>
        <v>1</v>
      </c>
      <c r="AY22" s="0" t="b">
        <f aca="false">EXACT(AN22,AK22)</f>
        <v>1</v>
      </c>
      <c r="BA22" s="0" t="str">
        <f aca="false">IF(ISBLANK(AB22),"-",IF(EXACT(AB22,AN22),"-","FP"))</f>
        <v>-</v>
      </c>
      <c r="BB22" s="0" t="str">
        <f aca="false">IF(ISBLANK(AB22),"FN","-")</f>
        <v>-</v>
      </c>
    </row>
    <row r="23" customFormat="false" ht="12.75" hidden="false" customHeight="false" outlineLevel="0" collapsed="false">
      <c r="C23" s="27" t="n">
        <v>14</v>
      </c>
      <c r="D23" s="0" t="s">
        <v>90</v>
      </c>
      <c r="E23" s="28" t="n">
        <v>104.02958938264</v>
      </c>
      <c r="F23" s="27" t="n">
        <v>3</v>
      </c>
      <c r="G23" s="27" t="n">
        <v>5</v>
      </c>
      <c r="H23" s="29" t="n">
        <v>6.97803817475961</v>
      </c>
      <c r="I23" s="29" t="n">
        <v>6.53076802443747</v>
      </c>
      <c r="J23" s="29" t="n">
        <v>1.90823350227506</v>
      </c>
      <c r="K23" s="0" t="s">
        <v>51</v>
      </c>
      <c r="L23" s="0" t="s">
        <v>51</v>
      </c>
      <c r="M23" s="0" t="s">
        <v>51</v>
      </c>
      <c r="N23" s="0" t="s">
        <v>51</v>
      </c>
      <c r="O23" s="0" t="s">
        <v>51</v>
      </c>
      <c r="P23" s="0" t="s">
        <v>51</v>
      </c>
      <c r="Q23" s="0" t="s">
        <v>51</v>
      </c>
      <c r="R23" s="0" t="s">
        <v>26</v>
      </c>
      <c r="S23" s="0" t="s">
        <v>26</v>
      </c>
      <c r="T23" s="0" t="s">
        <v>26</v>
      </c>
      <c r="U23" s="0" t="s">
        <v>91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0</v>
      </c>
      <c r="AB23" s="0" t="s">
        <v>92</v>
      </c>
      <c r="AH23" s="0" t="s">
        <v>92</v>
      </c>
      <c r="AK23" s="0" t="s">
        <v>92</v>
      </c>
      <c r="AN23" s="30" t="s">
        <v>92</v>
      </c>
      <c r="AO23" s="31" t="n">
        <f aca="false">IF(I23&gt;H23,"Cl/Br",FALSE())</f>
        <v>0</v>
      </c>
      <c r="AP23" s="31" t="n">
        <f aca="false">IF(OR(IF(ISERROR(SEARCH("Cl",AN23,1)),FALSE(),TRUE()),IF(ISERROR(SEARCH("Br",AN23,1)),FALSE(),TRUE()))=TRUE(),"Cl/Br",FALSE())</f>
        <v>0</v>
      </c>
      <c r="AS23" s="0" t="b">
        <f aca="false">EXACT(AN23,AB23)</f>
        <v>1</v>
      </c>
      <c r="AT23" s="0" t="b">
        <f aca="false">EXACT(AN23,AE23)</f>
        <v>0</v>
      </c>
      <c r="AU23" s="0" t="b">
        <f aca="false">EXACT(AN23,AH23)</f>
        <v>1</v>
      </c>
      <c r="AV23" s="0" t="str">
        <f aca="false">IF(ISBLANK(AI23),"",EXACT(AN23,AI23))</f>
        <v/>
      </c>
      <c r="AW23" s="0" t="str">
        <f aca="false">IF(ISBLANK(AJ23),"",EXACT(AN23,AJ23))</f>
        <v/>
      </c>
      <c r="AX23" s="32" t="n">
        <f aca="false">IF(OR(AU23,AV23,AW23),TRUE(),FALSE())</f>
        <v>1</v>
      </c>
      <c r="AY23" s="0" t="b">
        <f aca="false">EXACT(AN23,AK23)</f>
        <v>1</v>
      </c>
      <c r="BA23" s="0" t="str">
        <f aca="false">IF(ISBLANK(AB23),"-",IF(EXACT(AB23,AN23),"-","FP"))</f>
        <v>-</v>
      </c>
      <c r="BB23" s="0" t="str">
        <f aca="false">IF(ISBLANK(AB23),"FN","-")</f>
        <v>-</v>
      </c>
    </row>
    <row r="24" customFormat="false" ht="12.75" hidden="false" customHeight="false" outlineLevel="0" collapsed="false">
      <c r="C24" s="27" t="n">
        <v>15</v>
      </c>
      <c r="D24" s="0" t="s">
        <v>93</v>
      </c>
      <c r="E24" s="28" t="n">
        <v>104.058587569398</v>
      </c>
      <c r="F24" s="27" t="n">
        <v>3</v>
      </c>
      <c r="G24" s="27" t="n">
        <v>5</v>
      </c>
      <c r="H24" s="29" t="n">
        <v>3.04402223963904</v>
      </c>
      <c r="I24" s="29" t="n">
        <v>1.61510668638258</v>
      </c>
      <c r="J24" s="29" t="n">
        <v>1.15319843687211</v>
      </c>
      <c r="K24" s="0" t="s">
        <v>51</v>
      </c>
      <c r="L24" s="0" t="s">
        <v>51</v>
      </c>
      <c r="M24" s="0" t="s">
        <v>51</v>
      </c>
      <c r="N24" s="0" t="s">
        <v>51</v>
      </c>
      <c r="O24" s="0" t="s">
        <v>51</v>
      </c>
      <c r="P24" s="0" t="s">
        <v>51</v>
      </c>
      <c r="Q24" s="0" t="s">
        <v>51</v>
      </c>
      <c r="R24" s="0" t="s">
        <v>26</v>
      </c>
      <c r="S24" s="0" t="s">
        <v>26</v>
      </c>
      <c r="T24" s="0" t="s">
        <v>26</v>
      </c>
      <c r="U24" s="0" t="s">
        <v>94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0</v>
      </c>
      <c r="AB24" s="0" t="s">
        <v>95</v>
      </c>
      <c r="AE24" s="0" t="s">
        <v>95</v>
      </c>
      <c r="AH24" s="0" t="s">
        <v>95</v>
      </c>
      <c r="AK24" s="0" t="s">
        <v>95</v>
      </c>
      <c r="AN24" s="30" t="s">
        <v>95</v>
      </c>
      <c r="AO24" s="31" t="n">
        <f aca="false">IF(I24&gt;H24,"Cl/Br",FALSE())</f>
        <v>0</v>
      </c>
      <c r="AP24" s="31" t="n">
        <f aca="false">IF(OR(IF(ISERROR(SEARCH("Cl",AN24,1)),FALSE(),TRUE()),IF(ISERROR(SEARCH("Br",AN24,1)),FALSE(),TRUE()))=TRUE(),"Cl/Br",FALSE())</f>
        <v>0</v>
      </c>
      <c r="AS24" s="0" t="b">
        <f aca="false">EXACT(AN24,AB24)</f>
        <v>1</v>
      </c>
      <c r="AT24" s="0" t="b">
        <f aca="false">EXACT(AN24,AE24)</f>
        <v>1</v>
      </c>
      <c r="AU24" s="0" t="b">
        <f aca="false">EXACT(AN24,AH24)</f>
        <v>1</v>
      </c>
      <c r="AV24" s="0" t="str">
        <f aca="false">IF(ISBLANK(AI24),"",EXACT(AN24,AI24))</f>
        <v/>
      </c>
      <c r="AW24" s="0" t="str">
        <f aca="false">IF(ISBLANK(AJ24),"",EXACT(AN24,AJ24))</f>
        <v/>
      </c>
      <c r="AX24" s="32" t="n">
        <f aca="false">IF(OR(AU24,AV24,AW24),TRUE(),FALSE())</f>
        <v>1</v>
      </c>
      <c r="AY24" s="0" t="b">
        <f aca="false">EXACT(AN24,AK24)</f>
        <v>1</v>
      </c>
      <c r="BA24" s="0" t="str">
        <f aca="false">IF(ISBLANK(AB24),"-",IF(EXACT(AB24,AN24),"-","FP"))</f>
        <v>-</v>
      </c>
      <c r="BB24" s="0" t="str">
        <f aca="false">IF(ISBLANK(AB24),"FN","-")</f>
        <v>-</v>
      </c>
    </row>
    <row r="25" customFormat="false" ht="12.75" hidden="false" customHeight="false" outlineLevel="0" collapsed="false">
      <c r="C25" s="27" t="n">
        <v>16</v>
      </c>
      <c r="D25" s="0" t="s">
        <v>96</v>
      </c>
      <c r="E25" s="28" t="n">
        <v>104.062627572897</v>
      </c>
      <c r="F25" s="27" t="n">
        <v>3</v>
      </c>
      <c r="G25" s="27" t="n">
        <v>5</v>
      </c>
      <c r="H25" s="29" t="n">
        <v>8.50513297320996</v>
      </c>
      <c r="I25" s="29" t="n">
        <v>0.0705863766298704</v>
      </c>
      <c r="J25" s="29" t="n">
        <v>0.274957525905815</v>
      </c>
      <c r="K25" s="0" t="s">
        <v>51</v>
      </c>
      <c r="L25" s="0" t="s">
        <v>51</v>
      </c>
      <c r="M25" s="0" t="s">
        <v>51</v>
      </c>
      <c r="N25" s="0" t="s">
        <v>51</v>
      </c>
      <c r="O25" s="0" t="s">
        <v>51</v>
      </c>
      <c r="P25" s="0" t="s">
        <v>51</v>
      </c>
      <c r="Q25" s="0" t="s">
        <v>51</v>
      </c>
      <c r="R25" s="0" t="s">
        <v>26</v>
      </c>
      <c r="S25" s="0" t="s">
        <v>26</v>
      </c>
      <c r="T25" s="0" t="s">
        <v>26</v>
      </c>
      <c r="U25" s="0" t="s">
        <v>97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s">
        <v>98</v>
      </c>
      <c r="AE25" s="0" t="s">
        <v>98</v>
      </c>
      <c r="AH25" s="0" t="s">
        <v>98</v>
      </c>
      <c r="AK25" s="0" t="s">
        <v>98</v>
      </c>
      <c r="AN25" s="30" t="s">
        <v>98</v>
      </c>
      <c r="AO25" s="31" t="n">
        <f aca="false">IF(I25&gt;H25,"Cl/Br",FALSE())</f>
        <v>0</v>
      </c>
      <c r="AP25" s="31" t="n">
        <f aca="false">IF(OR(IF(ISERROR(SEARCH("Cl",AN25,1)),FALSE(),TRUE()),IF(ISERROR(SEARCH("Br",AN25,1)),FALSE(),TRUE()))=TRUE(),"Cl/Br",FALSE())</f>
        <v>0</v>
      </c>
      <c r="AS25" s="0" t="b">
        <f aca="false">EXACT(AN25,AB25)</f>
        <v>1</v>
      </c>
      <c r="AT25" s="0" t="b">
        <f aca="false">EXACT(AN25,AE25)</f>
        <v>1</v>
      </c>
      <c r="AU25" s="0" t="b">
        <f aca="false">EXACT(AN25,AH25)</f>
        <v>1</v>
      </c>
      <c r="AV25" s="0" t="str">
        <f aca="false">IF(ISBLANK(AI25),"",EXACT(AN25,AI25))</f>
        <v/>
      </c>
      <c r="AW25" s="0" t="str">
        <f aca="false">IF(ISBLANK(AJ25),"",EXACT(AN25,AJ25))</f>
        <v/>
      </c>
      <c r="AX25" s="32" t="n">
        <f aca="false">IF(OR(AU25,AV25,AW25),TRUE(),FALSE())</f>
        <v>1</v>
      </c>
      <c r="AY25" s="0" t="b">
        <f aca="false">EXACT(AN25,AK25)</f>
        <v>1</v>
      </c>
      <c r="BA25" s="0" t="str">
        <f aca="false">IF(ISBLANK(AB25),"-",IF(EXACT(AB25,AN25),"-","FP"))</f>
        <v>-</v>
      </c>
      <c r="BB25" s="0" t="str">
        <f aca="false">IF(ISBLANK(AB25),"FN","-")</f>
        <v>-</v>
      </c>
    </row>
    <row r="26" customFormat="false" ht="12.75" hidden="false" customHeight="false" outlineLevel="0" collapsed="false">
      <c r="C26" s="27" t="n">
        <v>17</v>
      </c>
      <c r="D26" s="0" t="s">
        <v>99</v>
      </c>
      <c r="E26" s="28" t="n">
        <v>105.057695655774</v>
      </c>
      <c r="F26" s="27" t="n">
        <v>3</v>
      </c>
      <c r="G26" s="27" t="n">
        <v>5</v>
      </c>
      <c r="H26" s="29" t="n">
        <v>8.06588398001511</v>
      </c>
      <c r="I26" s="29" t="n">
        <v>0.302460030801027</v>
      </c>
      <c r="J26" s="29" t="n">
        <v>0.0261221713854039</v>
      </c>
      <c r="K26" s="0" t="s">
        <v>51</v>
      </c>
      <c r="L26" s="0" t="s">
        <v>51</v>
      </c>
      <c r="M26" s="0" t="s">
        <v>51</v>
      </c>
      <c r="N26" s="0" t="s">
        <v>51</v>
      </c>
      <c r="O26" s="0" t="s">
        <v>51</v>
      </c>
      <c r="P26" s="0" t="s">
        <v>51</v>
      </c>
      <c r="Q26" s="0" t="s">
        <v>51</v>
      </c>
      <c r="R26" s="0" t="s">
        <v>26</v>
      </c>
      <c r="S26" s="0" t="s">
        <v>26</v>
      </c>
      <c r="T26" s="0" t="s">
        <v>26</v>
      </c>
      <c r="U26" s="0" t="s">
        <v>10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s">
        <v>101</v>
      </c>
      <c r="AH26" s="0" t="s">
        <v>101</v>
      </c>
      <c r="AK26" s="0" t="s">
        <v>101</v>
      </c>
      <c r="AN26" s="30" t="s">
        <v>101</v>
      </c>
      <c r="AO26" s="31" t="n">
        <f aca="false">IF(I26&gt;H26,"Cl/Br",FALSE())</f>
        <v>0</v>
      </c>
      <c r="AP26" s="31" t="n">
        <f aca="false">IF(OR(IF(ISERROR(SEARCH("Cl",AN26,1)),FALSE(),TRUE()),IF(ISERROR(SEARCH("Br",AN26,1)),FALSE(),TRUE()))=TRUE(),"Cl/Br",FALSE())</f>
        <v>0</v>
      </c>
      <c r="AS26" s="0" t="b">
        <f aca="false">EXACT(AN26,AB26)</f>
        <v>1</v>
      </c>
      <c r="AT26" s="0" t="b">
        <f aca="false">EXACT(AN26,AE26)</f>
        <v>0</v>
      </c>
      <c r="AU26" s="0" t="b">
        <f aca="false">EXACT(AN26,AH26)</f>
        <v>1</v>
      </c>
      <c r="AV26" s="0" t="str">
        <f aca="false">IF(ISBLANK(AI26),"",EXACT(AN26,AI26))</f>
        <v/>
      </c>
      <c r="AW26" s="0" t="str">
        <f aca="false">IF(ISBLANK(AJ26),"",EXACT(AN26,AJ26))</f>
        <v/>
      </c>
      <c r="AX26" s="32" t="n">
        <f aca="false">IF(OR(AU26,AV26,AW26),TRUE(),FALSE())</f>
        <v>1</v>
      </c>
      <c r="AY26" s="0" t="b">
        <f aca="false">EXACT(AN26,AK26)</f>
        <v>1</v>
      </c>
      <c r="BA26" s="0" t="str">
        <f aca="false">IF(ISBLANK(AB26),"-",IF(EXACT(AB26,AN26),"-","FP"))</f>
        <v>-</v>
      </c>
      <c r="BB26" s="0" t="str">
        <f aca="false">IF(ISBLANK(AB26),"FN","-")</f>
        <v>-</v>
      </c>
    </row>
    <row r="27" customFormat="false" ht="12.75" hidden="false" customHeight="false" outlineLevel="0" collapsed="false">
      <c r="C27" s="27" t="n">
        <v>18</v>
      </c>
      <c r="D27" s="0" t="s">
        <v>102</v>
      </c>
      <c r="E27" s="28" t="n">
        <v>106.019973973043</v>
      </c>
      <c r="F27" s="27" t="n">
        <v>3</v>
      </c>
      <c r="G27" s="27" t="n">
        <v>5</v>
      </c>
      <c r="H27" s="29" t="n">
        <v>2.33566004763332</v>
      </c>
      <c r="I27" s="29" t="n">
        <v>3.28676983174591</v>
      </c>
      <c r="J27" s="29" t="n">
        <v>1.6400380744061</v>
      </c>
      <c r="K27" s="0" t="s">
        <v>51</v>
      </c>
      <c r="L27" s="0" t="s">
        <v>51</v>
      </c>
      <c r="M27" s="0" t="s">
        <v>51</v>
      </c>
      <c r="N27" s="0" t="s">
        <v>51</v>
      </c>
      <c r="O27" s="0" t="s">
        <v>51</v>
      </c>
      <c r="P27" s="0" t="s">
        <v>51</v>
      </c>
      <c r="Q27" s="0" t="s">
        <v>51</v>
      </c>
      <c r="R27" s="0" t="s">
        <v>51</v>
      </c>
      <c r="S27" s="0" t="s">
        <v>51</v>
      </c>
      <c r="T27" s="0" t="s">
        <v>26</v>
      </c>
      <c r="U27" s="0" t="s">
        <v>103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104</v>
      </c>
      <c r="AH27" s="0" t="s">
        <v>104</v>
      </c>
      <c r="AK27" s="0" t="s">
        <v>104</v>
      </c>
      <c r="AN27" s="30" t="s">
        <v>104</v>
      </c>
      <c r="AO27" s="31" t="str">
        <f aca="false">IF(I27&gt;H27,"Cl/Br",FALSE())</f>
        <v>Cl/Br</v>
      </c>
      <c r="AP27" s="31" t="n">
        <f aca="false">IF(OR(IF(ISERROR(SEARCH("Cl",AN27,1)),FALSE(),TRUE()),IF(ISERROR(SEARCH("Br",AN27,1)),FALSE(),TRUE()))=TRUE(),"Cl/Br",FALSE())</f>
        <v>0</v>
      </c>
      <c r="AS27" s="0" t="b">
        <f aca="false">EXACT(AN27,AB27)</f>
        <v>1</v>
      </c>
      <c r="AT27" s="0" t="b">
        <f aca="false">EXACT(AN27,AE27)</f>
        <v>0</v>
      </c>
      <c r="AU27" s="0" t="b">
        <f aca="false">EXACT(AN27,AH27)</f>
        <v>1</v>
      </c>
      <c r="AV27" s="0" t="str">
        <f aca="false">IF(ISBLANK(AI27),"",EXACT(AN27,AI27))</f>
        <v/>
      </c>
      <c r="AW27" s="0" t="str">
        <f aca="false">IF(ISBLANK(AJ27),"",EXACT(AN27,AJ27))</f>
        <v/>
      </c>
      <c r="AX27" s="32" t="n">
        <f aca="false">IF(OR(AU27,AV27,AW27),TRUE(),FALSE())</f>
        <v>1</v>
      </c>
      <c r="AY27" s="0" t="b">
        <f aca="false">EXACT(AN27,AK27)</f>
        <v>1</v>
      </c>
      <c r="BA27" s="0" t="str">
        <f aca="false">IF(ISBLANK(AB27),"-",IF(EXACT(AB27,AN27),"-","FP"))</f>
        <v>-</v>
      </c>
      <c r="BB27" s="0" t="str">
        <f aca="false">IF(ISBLANK(AB27),"FN","-")</f>
        <v>-</v>
      </c>
    </row>
    <row r="28" customFormat="false" ht="12.75" hidden="false" customHeight="false" outlineLevel="0" collapsed="false">
      <c r="C28" s="27" t="n">
        <v>19</v>
      </c>
      <c r="D28" s="0" t="s">
        <v>105</v>
      </c>
      <c r="E28" s="28" t="n">
        <v>106.078402361199</v>
      </c>
      <c r="F28" s="27" t="n">
        <v>3</v>
      </c>
      <c r="G28" s="27" t="n">
        <v>5</v>
      </c>
      <c r="H28" s="29" t="n">
        <v>9.85598005359734</v>
      </c>
      <c r="I28" s="29" t="n">
        <v>1.39410084850681</v>
      </c>
      <c r="J28" s="29" t="n">
        <v>1.06096765178164</v>
      </c>
      <c r="K28" s="0" t="s">
        <v>51</v>
      </c>
      <c r="L28" s="0" t="s">
        <v>51</v>
      </c>
      <c r="M28" s="0" t="s">
        <v>51</v>
      </c>
      <c r="N28" s="0" t="s">
        <v>51</v>
      </c>
      <c r="O28" s="0" t="s">
        <v>51</v>
      </c>
      <c r="P28" s="0" t="s">
        <v>51</v>
      </c>
      <c r="Q28" s="0" t="s">
        <v>51</v>
      </c>
      <c r="R28" s="0" t="s">
        <v>26</v>
      </c>
      <c r="S28" s="0" t="s">
        <v>26</v>
      </c>
      <c r="T28" s="0" t="s">
        <v>26</v>
      </c>
      <c r="U28" s="0" t="s">
        <v>106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0</v>
      </c>
      <c r="AB28" s="0" t="s">
        <v>107</v>
      </c>
      <c r="AE28" s="0" t="s">
        <v>107</v>
      </c>
      <c r="AH28" s="0" t="s">
        <v>107</v>
      </c>
      <c r="AK28" s="0" t="s">
        <v>107</v>
      </c>
      <c r="AN28" s="30" t="s">
        <v>107</v>
      </c>
      <c r="AO28" s="31" t="n">
        <f aca="false">IF(I28&gt;H28,"Cl/Br",FALSE())</f>
        <v>0</v>
      </c>
      <c r="AP28" s="31" t="n">
        <f aca="false">IF(OR(IF(ISERROR(SEARCH("Cl",AN28,1)),FALSE(),TRUE()),IF(ISERROR(SEARCH("Br",AN28,1)),FALSE(),TRUE()))=TRUE(),"Cl/Br",FALSE())</f>
        <v>0</v>
      </c>
      <c r="AS28" s="0" t="b">
        <f aca="false">EXACT(AN28,AB28)</f>
        <v>1</v>
      </c>
      <c r="AT28" s="0" t="b">
        <f aca="false">EXACT(AN28,AE28)</f>
        <v>1</v>
      </c>
      <c r="AU28" s="0" t="b">
        <f aca="false">EXACT(AN28,AH28)</f>
        <v>1</v>
      </c>
      <c r="AV28" s="0" t="str">
        <f aca="false">IF(ISBLANK(AI28),"",EXACT(AN28,AI28))</f>
        <v/>
      </c>
      <c r="AW28" s="0" t="str">
        <f aca="false">IF(ISBLANK(AJ28),"",EXACT(AN28,AJ28))</f>
        <v/>
      </c>
      <c r="AX28" s="32" t="n">
        <f aca="false">IF(OR(AU28,AV28,AW28),TRUE(),FALSE())</f>
        <v>1</v>
      </c>
      <c r="AY28" s="0" t="b">
        <f aca="false">EXACT(AN28,AK28)</f>
        <v>1</v>
      </c>
      <c r="BA28" s="0" t="str">
        <f aca="false">IF(ISBLANK(AB28),"-",IF(EXACT(AB28,AN28),"-","FP"))</f>
        <v>-</v>
      </c>
      <c r="BB28" s="0" t="str">
        <f aca="false">IF(ISBLANK(AB28),"FN","-")</f>
        <v>-</v>
      </c>
    </row>
    <row r="29" customFormat="false" ht="12.75" hidden="false" customHeight="false" outlineLevel="0" collapsed="false">
      <c r="C29" s="27" t="n">
        <v>20</v>
      </c>
      <c r="D29" s="0" t="s">
        <v>108</v>
      </c>
      <c r="E29" s="28" t="n">
        <v>108.034217816275</v>
      </c>
      <c r="F29" s="27" t="n">
        <v>3</v>
      </c>
      <c r="G29" s="27" t="n">
        <v>5</v>
      </c>
      <c r="H29" s="29" t="n">
        <v>5.1527957659252</v>
      </c>
      <c r="I29" s="29" t="n">
        <v>32.8977259358599</v>
      </c>
      <c r="J29" s="29" t="n">
        <v>2.10175504284773</v>
      </c>
      <c r="K29" s="0" t="s">
        <v>51</v>
      </c>
      <c r="L29" s="0" t="s">
        <v>51</v>
      </c>
      <c r="M29" s="0" t="s">
        <v>51</v>
      </c>
      <c r="N29" s="0" t="s">
        <v>51</v>
      </c>
      <c r="O29" s="0" t="s">
        <v>51</v>
      </c>
      <c r="P29" s="0" t="s">
        <v>51</v>
      </c>
      <c r="Q29" s="0" t="s">
        <v>51</v>
      </c>
      <c r="R29" s="0" t="s">
        <v>51</v>
      </c>
      <c r="S29" s="0" t="s">
        <v>51</v>
      </c>
      <c r="T29" s="0" t="s">
        <v>26</v>
      </c>
      <c r="U29" s="0" t="s">
        <v>109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s">
        <v>110</v>
      </c>
      <c r="AH29" s="0" t="s">
        <v>110</v>
      </c>
      <c r="AK29" s="0" t="s">
        <v>110</v>
      </c>
      <c r="AN29" s="30" t="s">
        <v>110</v>
      </c>
      <c r="AO29" s="31" t="str">
        <f aca="false">IF(I29&gt;H29,"Cl/Br",FALSE())</f>
        <v>Cl/Br</v>
      </c>
      <c r="AP29" s="31" t="str">
        <f aca="false">IF(OR(IF(ISERROR(SEARCH("Cl",AN29,1)),FALSE(),TRUE()),IF(ISERROR(SEARCH("Br",AN29,1)),FALSE(),TRUE()))=TRUE(),"Cl/Br",FALSE())</f>
        <v>Cl/Br</v>
      </c>
      <c r="AS29" s="0" t="b">
        <f aca="false">EXACT(AN29,AB29)</f>
        <v>1</v>
      </c>
      <c r="AT29" s="0" t="b">
        <f aca="false">EXACT(AN29,AE29)</f>
        <v>0</v>
      </c>
      <c r="AU29" s="0" t="b">
        <f aca="false">EXACT(AN29,AH29)</f>
        <v>1</v>
      </c>
      <c r="AV29" s="0" t="str">
        <f aca="false">IF(ISBLANK(AI29),"",EXACT(AN29,AI29))</f>
        <v/>
      </c>
      <c r="AW29" s="0" t="str">
        <f aca="false">IF(ISBLANK(AJ29),"",EXACT(AN29,AJ29))</f>
        <v/>
      </c>
      <c r="AX29" s="32" t="n">
        <f aca="false">IF(OR(AU29,AV29,AW29),TRUE(),FALSE())</f>
        <v>1</v>
      </c>
      <c r="AY29" s="0" t="b">
        <f aca="false">EXACT(AN29,AK29)</f>
        <v>1</v>
      </c>
      <c r="BA29" s="0" t="str">
        <f aca="false">IF(ISBLANK(AB29),"-",IF(EXACT(AB29,AN29),"-","FP"))</f>
        <v>-</v>
      </c>
      <c r="BB29" s="0" t="str">
        <f aca="false">IF(ISBLANK(AB29),"FN","-")</f>
        <v>-</v>
      </c>
    </row>
    <row r="30" customFormat="false" ht="12.75" hidden="false" customHeight="false" outlineLevel="0" collapsed="false">
      <c r="C30" s="27" t="n">
        <v>21</v>
      </c>
      <c r="D30" s="0" t="s">
        <v>111</v>
      </c>
      <c r="E30" s="28" t="n">
        <v>108.068706415183</v>
      </c>
      <c r="F30" s="27" t="n">
        <v>3</v>
      </c>
      <c r="G30" s="27" t="n">
        <v>5</v>
      </c>
      <c r="H30" s="29" t="n">
        <v>7.29647810470134</v>
      </c>
      <c r="I30" s="29" t="n">
        <v>0.181879614203433</v>
      </c>
      <c r="J30" s="29" t="n">
        <v>0.0558885271361707</v>
      </c>
      <c r="K30" s="0" t="s">
        <v>51</v>
      </c>
      <c r="L30" s="0" t="s">
        <v>51</v>
      </c>
      <c r="M30" s="0" t="s">
        <v>51</v>
      </c>
      <c r="N30" s="0" t="s">
        <v>51</v>
      </c>
      <c r="O30" s="0" t="s">
        <v>51</v>
      </c>
      <c r="P30" s="0" t="s">
        <v>51</v>
      </c>
      <c r="Q30" s="0" t="s">
        <v>51</v>
      </c>
      <c r="R30" s="0" t="s">
        <v>26</v>
      </c>
      <c r="S30" s="0" t="s">
        <v>26</v>
      </c>
      <c r="T30" s="0" t="s">
        <v>26</v>
      </c>
      <c r="U30" s="0" t="s">
        <v>112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3</v>
      </c>
      <c r="AE30" s="0" t="s">
        <v>113</v>
      </c>
      <c r="AH30" s="0" t="s">
        <v>113</v>
      </c>
      <c r="AK30" s="0" t="s">
        <v>113</v>
      </c>
      <c r="AN30" s="30" t="s">
        <v>113</v>
      </c>
      <c r="AO30" s="31" t="n">
        <f aca="false">IF(I30&gt;H30,"Cl/Br",FALSE())</f>
        <v>0</v>
      </c>
      <c r="AP30" s="31" t="n">
        <f aca="false">IF(OR(IF(ISERROR(SEARCH("Cl",AN30,1)),FALSE(),TRUE()),IF(ISERROR(SEARCH("Br",AN30,1)),FALSE(),TRUE()))=TRUE(),"Cl/Br",FALSE())</f>
        <v>0</v>
      </c>
      <c r="AS30" s="0" t="b">
        <f aca="false">EXACT(AN30,AB30)</f>
        <v>1</v>
      </c>
      <c r="AT30" s="0" t="b">
        <f aca="false">EXACT(AN30,AE30)</f>
        <v>1</v>
      </c>
      <c r="AU30" s="0" t="b">
        <f aca="false">EXACT(AN30,AH30)</f>
        <v>1</v>
      </c>
      <c r="AV30" s="0" t="str">
        <f aca="false">IF(ISBLANK(AI30),"",EXACT(AN30,AI30))</f>
        <v/>
      </c>
      <c r="AW30" s="0" t="str">
        <f aca="false">IF(ISBLANK(AJ30),"",EXACT(AN30,AJ30))</f>
        <v/>
      </c>
      <c r="AX30" s="32" t="n">
        <f aca="false">IF(OR(AU30,AV30,AW30),TRUE(),FALSE())</f>
        <v>1</v>
      </c>
      <c r="AY30" s="0" t="b">
        <f aca="false">EXACT(AN30,AK30)</f>
        <v>1</v>
      </c>
      <c r="BA30" s="0" t="str">
        <f aca="false">IF(ISBLANK(AB30),"-",IF(EXACT(AB30,AN30),"-","FP"))</f>
        <v>-</v>
      </c>
      <c r="BB30" s="0" t="str">
        <f aca="false">IF(ISBLANK(AB30),"FN","-")</f>
        <v>-</v>
      </c>
    </row>
    <row r="31" customFormat="false" ht="12.75" hidden="false" customHeight="false" outlineLevel="0" collapsed="false">
      <c r="C31" s="27" t="n">
        <v>22</v>
      </c>
      <c r="D31" s="0" t="s">
        <v>114</v>
      </c>
      <c r="E31" s="28" t="n">
        <v>109.968972566185</v>
      </c>
      <c r="F31" s="27" t="n">
        <v>3</v>
      </c>
      <c r="G31" s="27" t="n">
        <v>5</v>
      </c>
      <c r="H31" s="29" t="n">
        <v>4.58867292672835</v>
      </c>
      <c r="I31" s="29" t="n">
        <v>65.2428644541363</v>
      </c>
      <c r="J31" s="29" t="n">
        <v>3.39653706619649</v>
      </c>
      <c r="K31" s="0" t="s">
        <v>51</v>
      </c>
      <c r="L31" s="0" t="s">
        <v>51</v>
      </c>
      <c r="M31" s="0" t="s">
        <v>51</v>
      </c>
      <c r="N31" s="0" t="s">
        <v>51</v>
      </c>
      <c r="O31" s="0" t="s">
        <v>51</v>
      </c>
      <c r="P31" s="0" t="s">
        <v>51</v>
      </c>
      <c r="Q31" s="0" t="s">
        <v>51</v>
      </c>
      <c r="R31" s="0" t="s">
        <v>51</v>
      </c>
      <c r="S31" s="0" t="s">
        <v>51</v>
      </c>
      <c r="T31" s="0" t="s">
        <v>26</v>
      </c>
      <c r="U31" s="0" t="s">
        <v>115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0</v>
      </c>
      <c r="AB31" s="0" t="s">
        <v>116</v>
      </c>
      <c r="AE31" s="0" t="s">
        <v>116</v>
      </c>
      <c r="AH31" s="0" t="s">
        <v>116</v>
      </c>
      <c r="AK31" s="0" t="s">
        <v>116</v>
      </c>
      <c r="AN31" s="30" t="s">
        <v>116</v>
      </c>
      <c r="AO31" s="31" t="str">
        <f aca="false">IF(I31&gt;H31,"Cl/Br",FALSE())</f>
        <v>Cl/Br</v>
      </c>
      <c r="AP31" s="31" t="str">
        <f aca="false">IF(OR(IF(ISERROR(SEARCH("Cl",AN31,1)),FALSE(),TRUE()),IF(ISERROR(SEARCH("Br",AN31,1)),FALSE(),TRUE()))=TRUE(),"Cl/Br",FALSE())</f>
        <v>Cl/Br</v>
      </c>
      <c r="AS31" s="0" t="b">
        <f aca="false">EXACT(AN31,AB31)</f>
        <v>1</v>
      </c>
      <c r="AT31" s="0" t="b">
        <f aca="false">EXACT(AN31,AE31)</f>
        <v>1</v>
      </c>
      <c r="AU31" s="0" t="b">
        <f aca="false">EXACT(AN31,AH31)</f>
        <v>1</v>
      </c>
      <c r="AV31" s="0" t="str">
        <f aca="false">IF(ISBLANK(AI31),"",EXACT(AN31,AI31))</f>
        <v/>
      </c>
      <c r="AW31" s="0" t="str">
        <f aca="false">IF(ISBLANK(AJ31),"",EXACT(AN31,AJ31))</f>
        <v/>
      </c>
      <c r="AX31" s="32" t="n">
        <f aca="false">IF(OR(AU31,AV31,AW31),TRUE(),FALSE())</f>
        <v>1</v>
      </c>
      <c r="AY31" s="0" t="b">
        <f aca="false">EXACT(AN31,AK31)</f>
        <v>1</v>
      </c>
      <c r="BA31" s="0" t="str">
        <f aca="false">IF(ISBLANK(AB31),"-",IF(EXACT(AB31,AN31),"-","FP"))</f>
        <v>-</v>
      </c>
      <c r="BB31" s="0" t="str">
        <f aca="false">IF(ISBLANK(AB31),"FN","-")</f>
        <v>-</v>
      </c>
    </row>
    <row r="32" customFormat="false" ht="12.75" hidden="false" customHeight="false" outlineLevel="0" collapsed="false">
      <c r="C32" s="27" t="n">
        <v>23</v>
      </c>
      <c r="D32" s="0" t="s">
        <v>117</v>
      </c>
      <c r="E32" s="28" t="n">
        <v>112.013369138804</v>
      </c>
      <c r="F32" s="27" t="n">
        <v>3</v>
      </c>
      <c r="G32" s="27" t="n">
        <v>5</v>
      </c>
      <c r="H32" s="29" t="n">
        <v>2.03275082182658</v>
      </c>
      <c r="I32" s="29" t="n">
        <v>1.5383743200382</v>
      </c>
      <c r="J32" s="29" t="n">
        <v>1.30198406613482</v>
      </c>
      <c r="K32" s="0" t="s">
        <v>51</v>
      </c>
      <c r="L32" s="0" t="s">
        <v>51</v>
      </c>
      <c r="M32" s="0" t="s">
        <v>51</v>
      </c>
      <c r="N32" s="0" t="s">
        <v>51</v>
      </c>
      <c r="O32" s="0" t="s">
        <v>51</v>
      </c>
      <c r="P32" s="0" t="s">
        <v>51</v>
      </c>
      <c r="Q32" s="0" t="s">
        <v>51</v>
      </c>
      <c r="R32" s="0" t="s">
        <v>26</v>
      </c>
      <c r="S32" s="0" t="s">
        <v>26</v>
      </c>
      <c r="T32" s="0" t="s">
        <v>26</v>
      </c>
      <c r="U32" s="0" t="s">
        <v>118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19</v>
      </c>
      <c r="AH32" s="0" t="s">
        <v>119</v>
      </c>
      <c r="AK32" s="0" t="s">
        <v>119</v>
      </c>
      <c r="AN32" s="30" t="s">
        <v>119</v>
      </c>
      <c r="AO32" s="31" t="n">
        <f aca="false">IF(I32&gt;H32,"Cl/Br",FALSE())</f>
        <v>0</v>
      </c>
      <c r="AP32" s="31" t="n">
        <f aca="false">IF(OR(IF(ISERROR(SEARCH("Cl",AN32,1)),FALSE(),TRUE()),IF(ISERROR(SEARCH("Br",AN32,1)),FALSE(),TRUE()))=TRUE(),"Cl/Br",FALSE())</f>
        <v>0</v>
      </c>
      <c r="AS32" s="0" t="b">
        <f aca="false">EXACT(AN32,AB32)</f>
        <v>1</v>
      </c>
      <c r="AT32" s="0" t="b">
        <f aca="false">EXACT(AN32,AE32)</f>
        <v>0</v>
      </c>
      <c r="AU32" s="0" t="b">
        <f aca="false">EXACT(AN32,AH32)</f>
        <v>1</v>
      </c>
      <c r="AV32" s="0" t="str">
        <f aca="false">IF(ISBLANK(AI32),"",EXACT(AN32,AI32))</f>
        <v/>
      </c>
      <c r="AW32" s="0" t="str">
        <f aca="false">IF(ISBLANK(AJ32),"",EXACT(AN32,AJ32))</f>
        <v/>
      </c>
      <c r="AX32" s="32" t="n">
        <f aca="false">IF(OR(AU32,AV32,AW32),TRUE(),FALSE())</f>
        <v>1</v>
      </c>
      <c r="AY32" s="0" t="b">
        <f aca="false">EXACT(AN32,AK32)</f>
        <v>1</v>
      </c>
      <c r="BA32" s="0" t="str">
        <f aca="false">IF(ISBLANK(AB32),"-",IF(EXACT(AB32,AN32),"-","FP"))</f>
        <v>-</v>
      </c>
      <c r="BB32" s="0" t="str">
        <f aca="false">IF(ISBLANK(AB32),"FN","-")</f>
        <v>-</v>
      </c>
    </row>
    <row r="33" customFormat="false" ht="12.75" hidden="false" customHeight="false" outlineLevel="0" collapsed="false">
      <c r="C33" s="27" t="n">
        <v>24</v>
      </c>
      <c r="D33" s="0" t="s">
        <v>120</v>
      </c>
      <c r="E33" s="28" t="n">
        <v>112.027390529255</v>
      </c>
      <c r="F33" s="27" t="n">
        <v>3</v>
      </c>
      <c r="G33" s="27" t="n">
        <v>5</v>
      </c>
      <c r="H33" s="29" t="n">
        <v>5.3227827043079</v>
      </c>
      <c r="I33" s="29" t="n">
        <v>0.643061782394147</v>
      </c>
      <c r="J33" s="29" t="n">
        <v>0.144533528711334</v>
      </c>
      <c r="K33" s="0" t="s">
        <v>51</v>
      </c>
      <c r="L33" s="0" t="s">
        <v>51</v>
      </c>
      <c r="M33" s="0" t="s">
        <v>51</v>
      </c>
      <c r="N33" s="0" t="s">
        <v>51</v>
      </c>
      <c r="O33" s="0" t="s">
        <v>51</v>
      </c>
      <c r="P33" s="0" t="s">
        <v>51</v>
      </c>
      <c r="Q33" s="0" t="s">
        <v>51</v>
      </c>
      <c r="R33" s="0" t="s">
        <v>26</v>
      </c>
      <c r="S33" s="0" t="s">
        <v>26</v>
      </c>
      <c r="T33" s="0" t="s">
        <v>26</v>
      </c>
      <c r="U33" s="0" t="s">
        <v>12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s">
        <v>122</v>
      </c>
      <c r="AE33" s="0" t="s">
        <v>122</v>
      </c>
      <c r="AH33" s="0" t="s">
        <v>122</v>
      </c>
      <c r="AK33" s="0" t="s">
        <v>122</v>
      </c>
      <c r="AN33" s="30" t="s">
        <v>122</v>
      </c>
      <c r="AO33" s="31" t="n">
        <f aca="false">IF(I33&gt;H33,"Cl/Br",FALSE())</f>
        <v>0</v>
      </c>
      <c r="AP33" s="31" t="n">
        <f aca="false">IF(OR(IF(ISERROR(SEARCH("Cl",AN33,1)),FALSE(),TRUE()),IF(ISERROR(SEARCH("Br",AN33,1)),FALSE(),TRUE()))=TRUE(),"Cl/Br",FALSE())</f>
        <v>0</v>
      </c>
      <c r="AS33" s="0" t="b">
        <f aca="false">EXACT(AN33,AB33)</f>
        <v>1</v>
      </c>
      <c r="AT33" s="0" t="b">
        <f aca="false">EXACT(AN33,AE33)</f>
        <v>1</v>
      </c>
      <c r="AU33" s="0" t="b">
        <f aca="false">EXACT(AN33,AH33)</f>
        <v>1</v>
      </c>
      <c r="AV33" s="0" t="str">
        <f aca="false">IF(ISBLANK(AI33),"",EXACT(AN33,AI33))</f>
        <v/>
      </c>
      <c r="AW33" s="0" t="str">
        <f aca="false">IF(ISBLANK(AJ33),"",EXACT(AN33,AJ33))</f>
        <v/>
      </c>
      <c r="AX33" s="32" t="n">
        <f aca="false">IF(OR(AU33,AV33,AW33),TRUE(),FALSE())</f>
        <v>1</v>
      </c>
      <c r="AY33" s="0" t="b">
        <f aca="false">EXACT(AN33,AK33)</f>
        <v>1</v>
      </c>
      <c r="BA33" s="0" t="str">
        <f aca="false">IF(ISBLANK(AB33),"-",IF(EXACT(AB33,AN33),"-","FP"))</f>
        <v>-</v>
      </c>
      <c r="BB33" s="0" t="str">
        <f aca="false">IF(ISBLANK(AB33),"FN","-")</f>
        <v>-</v>
      </c>
    </row>
    <row r="34" customFormat="false" ht="12.75" hidden="false" customHeight="false" outlineLevel="0" collapsed="false">
      <c r="C34" s="27" t="n">
        <v>25</v>
      </c>
      <c r="D34" s="0" t="s">
        <v>123</v>
      </c>
      <c r="E34" s="28" t="n">
        <v>112.100005819458</v>
      </c>
      <c r="F34" s="27" t="n">
        <v>3</v>
      </c>
      <c r="G34" s="27" t="n">
        <v>5</v>
      </c>
      <c r="H34" s="29" t="n">
        <v>9.51434021035759</v>
      </c>
      <c r="I34" s="29" t="n">
        <v>2.34424061177041</v>
      </c>
      <c r="J34" s="29" t="n">
        <v>2.11049931989019</v>
      </c>
      <c r="K34" s="0" t="s">
        <v>51</v>
      </c>
      <c r="L34" s="0" t="s">
        <v>51</v>
      </c>
      <c r="M34" s="0" t="s">
        <v>51</v>
      </c>
      <c r="N34" s="0" t="s">
        <v>51</v>
      </c>
      <c r="O34" s="0" t="s">
        <v>51</v>
      </c>
      <c r="P34" s="0" t="s">
        <v>51</v>
      </c>
      <c r="Q34" s="0" t="s">
        <v>51</v>
      </c>
      <c r="R34" s="0" t="s">
        <v>26</v>
      </c>
      <c r="S34" s="0" t="s">
        <v>26</v>
      </c>
      <c r="T34" s="0" t="s">
        <v>26</v>
      </c>
      <c r="U34" s="0" t="s">
        <v>124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0</v>
      </c>
      <c r="AA34" s="0" t="n">
        <v>0</v>
      </c>
      <c r="AB34" s="0" t="s">
        <v>125</v>
      </c>
      <c r="AH34" s="0" t="s">
        <v>125</v>
      </c>
      <c r="AK34" s="0" t="s">
        <v>125</v>
      </c>
      <c r="AN34" s="30" t="s">
        <v>125</v>
      </c>
      <c r="AO34" s="31" t="n">
        <f aca="false">IF(I34&gt;H34,"Cl/Br",FALSE())</f>
        <v>0</v>
      </c>
      <c r="AP34" s="31" t="n">
        <f aca="false">IF(OR(IF(ISERROR(SEARCH("Cl",AN34,1)),FALSE(),TRUE()),IF(ISERROR(SEARCH("Br",AN34,1)),FALSE(),TRUE()))=TRUE(),"Cl/Br",FALSE())</f>
        <v>0</v>
      </c>
      <c r="AS34" s="0" t="b">
        <f aca="false">EXACT(AN34,AB34)</f>
        <v>1</v>
      </c>
      <c r="AT34" s="0" t="b">
        <f aca="false">EXACT(AN34,AE34)</f>
        <v>0</v>
      </c>
      <c r="AU34" s="0" t="b">
        <f aca="false">EXACT(AN34,AH34)</f>
        <v>1</v>
      </c>
      <c r="AV34" s="0" t="str">
        <f aca="false">IF(ISBLANK(AI34),"",EXACT(AN34,AI34))</f>
        <v/>
      </c>
      <c r="AW34" s="0" t="str">
        <f aca="false">IF(ISBLANK(AJ34),"",EXACT(AN34,AJ34))</f>
        <v/>
      </c>
      <c r="AX34" s="32" t="n">
        <f aca="false">IF(OR(AU34,AV34,AW34),TRUE(),FALSE())</f>
        <v>1</v>
      </c>
      <c r="AY34" s="0" t="b">
        <f aca="false">EXACT(AN34,AK34)</f>
        <v>1</v>
      </c>
      <c r="BA34" s="0" t="str">
        <f aca="false">IF(ISBLANK(AB34),"-",IF(EXACT(AB34,AN34),"-","FP"))</f>
        <v>-</v>
      </c>
      <c r="BB34" s="0" t="str">
        <f aca="false">IF(ISBLANK(AB34),"FN","-")</f>
        <v>-</v>
      </c>
    </row>
    <row r="35" customFormat="false" ht="12.75" hidden="false" customHeight="false" outlineLevel="0" collapsed="false">
      <c r="C35" s="27" t="n">
        <v>26</v>
      </c>
      <c r="D35" s="0" t="s">
        <v>126</v>
      </c>
      <c r="E35" s="28" t="n">
        <v>113.120575853157</v>
      </c>
      <c r="F35" s="27" t="n">
        <v>3</v>
      </c>
      <c r="G35" s="27" t="n">
        <v>5</v>
      </c>
      <c r="H35" s="29" t="n">
        <v>6.51777574293986</v>
      </c>
      <c r="I35" s="29" t="n">
        <v>1.93959087305645</v>
      </c>
      <c r="J35" s="29" t="n">
        <v>1.65361640193181</v>
      </c>
      <c r="K35" s="0" t="s">
        <v>51</v>
      </c>
      <c r="L35" s="0" t="s">
        <v>51</v>
      </c>
      <c r="M35" s="0" t="s">
        <v>51</v>
      </c>
      <c r="N35" s="0" t="s">
        <v>51</v>
      </c>
      <c r="O35" s="0" t="s">
        <v>51</v>
      </c>
      <c r="P35" s="0" t="s">
        <v>51</v>
      </c>
      <c r="Q35" s="0" t="s">
        <v>51</v>
      </c>
      <c r="R35" s="0" t="s">
        <v>26</v>
      </c>
      <c r="S35" s="0" t="s">
        <v>26</v>
      </c>
      <c r="T35" s="0" t="s">
        <v>26</v>
      </c>
      <c r="U35" s="0" t="s">
        <v>127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28</v>
      </c>
      <c r="AE35" s="0" t="s">
        <v>128</v>
      </c>
      <c r="AH35" s="0" t="s">
        <v>128</v>
      </c>
      <c r="AK35" s="0" t="s">
        <v>128</v>
      </c>
      <c r="AN35" s="30" t="s">
        <v>128</v>
      </c>
      <c r="AO35" s="31" t="n">
        <f aca="false">IF(I35&gt;H35,"Cl/Br",FALSE())</f>
        <v>0</v>
      </c>
      <c r="AP35" s="31" t="n">
        <f aca="false">IF(OR(IF(ISERROR(SEARCH("Cl",AN35,1)),FALSE(),TRUE()),IF(ISERROR(SEARCH("Br",AN35,1)),FALSE(),TRUE()))=TRUE(),"Cl/Br",FALSE())</f>
        <v>0</v>
      </c>
      <c r="AS35" s="0" t="b">
        <f aca="false">EXACT(AN35,AB35)</f>
        <v>1</v>
      </c>
      <c r="AT35" s="0" t="b">
        <f aca="false">EXACT(AN35,AE35)</f>
        <v>1</v>
      </c>
      <c r="AU35" s="0" t="b">
        <f aca="false">EXACT(AN35,AH35)</f>
        <v>1</v>
      </c>
      <c r="AV35" s="0" t="str">
        <f aca="false">IF(ISBLANK(AI35),"",EXACT(AN35,AI35))</f>
        <v/>
      </c>
      <c r="AW35" s="0" t="str">
        <f aca="false">IF(ISBLANK(AJ35),"",EXACT(AN35,AJ35))</f>
        <v/>
      </c>
      <c r="AX35" s="32" t="n">
        <f aca="false">IF(OR(AU35,AV35,AW35),TRUE(),FALSE())</f>
        <v>1</v>
      </c>
      <c r="AY35" s="0" t="b">
        <f aca="false">EXACT(AN35,AK35)</f>
        <v>1</v>
      </c>
      <c r="BA35" s="0" t="str">
        <f aca="false">IF(ISBLANK(AB35),"-",IF(EXACT(AB35,AN35),"-","FP"))</f>
        <v>-</v>
      </c>
      <c r="BB35" s="0" t="str">
        <f aca="false">IF(ISBLANK(AB35),"FN","-")</f>
        <v>-</v>
      </c>
    </row>
    <row r="36" customFormat="false" ht="12.75" hidden="false" customHeight="false" outlineLevel="0" collapsed="false">
      <c r="C36" s="27" t="n">
        <v>27</v>
      </c>
      <c r="D36" s="0" t="s">
        <v>129</v>
      </c>
      <c r="E36" s="28" t="n">
        <v>114.029383957065</v>
      </c>
      <c r="F36" s="27" t="n">
        <v>3</v>
      </c>
      <c r="G36" s="27" t="n">
        <v>5</v>
      </c>
      <c r="H36" s="29" t="n">
        <v>3.60607823691546</v>
      </c>
      <c r="I36" s="29" t="n">
        <v>0.492547610789033</v>
      </c>
      <c r="J36" s="29" t="n">
        <v>0.255244946609025</v>
      </c>
      <c r="K36" s="0" t="s">
        <v>51</v>
      </c>
      <c r="L36" s="0" t="s">
        <v>51</v>
      </c>
      <c r="M36" s="0" t="s">
        <v>51</v>
      </c>
      <c r="N36" s="0" t="s">
        <v>51</v>
      </c>
      <c r="O36" s="0" t="s">
        <v>51</v>
      </c>
      <c r="P36" s="0" t="s">
        <v>51</v>
      </c>
      <c r="Q36" s="0" t="s">
        <v>51</v>
      </c>
      <c r="R36" s="0" t="s">
        <v>26</v>
      </c>
      <c r="S36" s="0" t="s">
        <v>26</v>
      </c>
      <c r="T36" s="0" t="s">
        <v>26</v>
      </c>
      <c r="U36" s="0" t="s">
        <v>130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1</v>
      </c>
      <c r="AH36" s="0" t="s">
        <v>131</v>
      </c>
      <c r="AK36" s="0" t="s">
        <v>131</v>
      </c>
      <c r="AN36" s="30" t="s">
        <v>131</v>
      </c>
      <c r="AO36" s="31" t="n">
        <f aca="false">IF(I36&gt;H36,"Cl/Br",FALSE())</f>
        <v>0</v>
      </c>
      <c r="AP36" s="31" t="n">
        <f aca="false">IF(OR(IF(ISERROR(SEARCH("Cl",AN36,1)),FALSE(),TRUE()),IF(ISERROR(SEARCH("Br",AN36,1)),FALSE(),TRUE()))=TRUE(),"Cl/Br",FALSE())</f>
        <v>0</v>
      </c>
      <c r="AS36" s="0" t="b">
        <f aca="false">EXACT(AN36,AB36)</f>
        <v>1</v>
      </c>
      <c r="AT36" s="0" t="b">
        <f aca="false">EXACT(AN36,AE36)</f>
        <v>0</v>
      </c>
      <c r="AU36" s="0" t="b">
        <f aca="false">EXACT(AN36,AH36)</f>
        <v>1</v>
      </c>
      <c r="AV36" s="0" t="str">
        <f aca="false">IF(ISBLANK(AI36),"",EXACT(AN36,AI36))</f>
        <v/>
      </c>
      <c r="AW36" s="0" t="str">
        <f aca="false">IF(ISBLANK(AJ36),"",EXACT(AN36,AJ36))</f>
        <v/>
      </c>
      <c r="AX36" s="32" t="n">
        <f aca="false">IF(OR(AU36,AV36,AW36),TRUE(),FALSE())</f>
        <v>1</v>
      </c>
      <c r="AY36" s="0" t="b">
        <f aca="false">EXACT(AN36,AK36)</f>
        <v>1</v>
      </c>
      <c r="BA36" s="0" t="str">
        <f aca="false">IF(ISBLANK(AB36),"-",IF(EXACT(AB36,AN36),"-","FP"))</f>
        <v>-</v>
      </c>
      <c r="BB36" s="0" t="str">
        <f aca="false">IF(ISBLANK(AB36),"FN","-")</f>
        <v>-</v>
      </c>
    </row>
    <row r="37" customFormat="false" ht="12.75" hidden="false" customHeight="false" outlineLevel="0" collapsed="false">
      <c r="C37" s="27" t="n">
        <v>28</v>
      </c>
      <c r="D37" s="0" t="s">
        <v>132</v>
      </c>
      <c r="E37" s="28" t="n">
        <v>114.079321587499</v>
      </c>
      <c r="F37" s="27" t="n">
        <v>3</v>
      </c>
      <c r="G37" s="27" t="n">
        <v>5</v>
      </c>
      <c r="H37" s="29" t="n">
        <v>6.19839097140045</v>
      </c>
      <c r="I37" s="29" t="n">
        <v>0.239307832178971</v>
      </c>
      <c r="J37" s="29" t="n">
        <v>0.151763525913323</v>
      </c>
      <c r="K37" s="0" t="s">
        <v>51</v>
      </c>
      <c r="L37" s="0" t="s">
        <v>51</v>
      </c>
      <c r="M37" s="0" t="s">
        <v>51</v>
      </c>
      <c r="N37" s="0" t="s">
        <v>51</v>
      </c>
      <c r="O37" s="0" t="s">
        <v>51</v>
      </c>
      <c r="P37" s="0" t="s">
        <v>51</v>
      </c>
      <c r="Q37" s="0" t="s">
        <v>51</v>
      </c>
      <c r="R37" s="0" t="s">
        <v>26</v>
      </c>
      <c r="S37" s="0" t="s">
        <v>26</v>
      </c>
      <c r="T37" s="0" t="s">
        <v>26</v>
      </c>
      <c r="U37" s="0" t="s">
        <v>133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4</v>
      </c>
      <c r="AE37" s="0" t="s">
        <v>134</v>
      </c>
      <c r="AH37" s="0" t="s">
        <v>134</v>
      </c>
      <c r="AK37" s="0" t="s">
        <v>134</v>
      </c>
      <c r="AN37" s="30" t="s">
        <v>134</v>
      </c>
      <c r="AO37" s="31" t="n">
        <f aca="false">IF(I37&gt;H37,"Cl/Br",FALSE())</f>
        <v>0</v>
      </c>
      <c r="AP37" s="31" t="n">
        <f aca="false">IF(OR(IF(ISERROR(SEARCH("Cl",AN37,1)),FALSE(),TRUE()),IF(ISERROR(SEARCH("Br",AN37,1)),FALSE(),TRUE()))=TRUE(),"Cl/Br",FALSE())</f>
        <v>0</v>
      </c>
      <c r="AS37" s="0" t="b">
        <f aca="false">EXACT(AN37,AB37)</f>
        <v>1</v>
      </c>
      <c r="AT37" s="0" t="b">
        <f aca="false">EXACT(AN37,AE37)</f>
        <v>1</v>
      </c>
      <c r="AU37" s="0" t="b">
        <f aca="false">EXACT(AN37,AH37)</f>
        <v>1</v>
      </c>
      <c r="AV37" s="0" t="str">
        <f aca="false">IF(ISBLANK(AI37),"",EXACT(AN37,AI37))</f>
        <v/>
      </c>
      <c r="AW37" s="0" t="str">
        <f aca="false">IF(ISBLANK(AJ37),"",EXACT(AN37,AJ37))</f>
        <v/>
      </c>
      <c r="AX37" s="32" t="n">
        <f aca="false">IF(OR(AU37,AV37,AW37),TRUE(),FALSE())</f>
        <v>1</v>
      </c>
      <c r="AY37" s="0" t="b">
        <f aca="false">EXACT(AN37,AK37)</f>
        <v>1</v>
      </c>
      <c r="BA37" s="0" t="str">
        <f aca="false">IF(ISBLANK(AB37),"-",IF(EXACT(AB37,AN37),"-","FP"))</f>
        <v>-</v>
      </c>
      <c r="BB37" s="0" t="str">
        <f aca="false">IF(ISBLANK(AB37),"FN","-")</f>
        <v>-</v>
      </c>
    </row>
    <row r="38" customFormat="false" ht="12.75" hidden="false" customHeight="false" outlineLevel="0" collapsed="false">
      <c r="C38" s="27" t="n">
        <v>29</v>
      </c>
      <c r="D38" s="0" t="s">
        <v>135</v>
      </c>
      <c r="E38" s="28" t="n">
        <v>114.104477393172</v>
      </c>
      <c r="F38" s="27" t="n">
        <v>3</v>
      </c>
      <c r="G38" s="27" t="n">
        <v>5</v>
      </c>
      <c r="H38" s="29" t="n">
        <v>8.60559088044434</v>
      </c>
      <c r="I38" s="29" t="n">
        <v>1.25689029894408</v>
      </c>
      <c r="J38" s="29" t="n">
        <v>0.807522842035254</v>
      </c>
      <c r="K38" s="0" t="s">
        <v>51</v>
      </c>
      <c r="L38" s="0" t="s">
        <v>51</v>
      </c>
      <c r="M38" s="0" t="s">
        <v>51</v>
      </c>
      <c r="N38" s="0" t="s">
        <v>51</v>
      </c>
      <c r="O38" s="0" t="s">
        <v>51</v>
      </c>
      <c r="P38" s="0" t="s">
        <v>51</v>
      </c>
      <c r="Q38" s="0" t="s">
        <v>51</v>
      </c>
      <c r="R38" s="0" t="s">
        <v>26</v>
      </c>
      <c r="S38" s="0" t="s">
        <v>26</v>
      </c>
      <c r="T38" s="0" t="s">
        <v>26</v>
      </c>
      <c r="U38" s="0" t="s">
        <v>136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7</v>
      </c>
      <c r="AE38" s="0" t="s">
        <v>137</v>
      </c>
      <c r="AH38" s="0" t="s">
        <v>137</v>
      </c>
      <c r="AK38" s="0" t="s">
        <v>137</v>
      </c>
      <c r="AN38" s="30" t="s">
        <v>137</v>
      </c>
      <c r="AO38" s="31" t="n">
        <f aca="false">IF(I38&gt;H38,"Cl/Br",FALSE())</f>
        <v>0</v>
      </c>
      <c r="AP38" s="31" t="n">
        <f aca="false">IF(OR(IF(ISERROR(SEARCH("Cl",AN38,1)),FALSE(),TRUE()),IF(ISERROR(SEARCH("Br",AN38,1)),FALSE(),TRUE()))=TRUE(),"Cl/Br",FALSE())</f>
        <v>0</v>
      </c>
      <c r="AS38" s="0" t="b">
        <f aca="false">EXACT(AN38,AB38)</f>
        <v>1</v>
      </c>
      <c r="AT38" s="0" t="b">
        <f aca="false">EXACT(AN38,AE38)</f>
        <v>1</v>
      </c>
      <c r="AU38" s="0" t="b">
        <f aca="false">EXACT(AN38,AH38)</f>
        <v>1</v>
      </c>
      <c r="AV38" s="0" t="str">
        <f aca="false">IF(ISBLANK(AI38),"",EXACT(AN38,AI38))</f>
        <v/>
      </c>
      <c r="AW38" s="0" t="str">
        <f aca="false">IF(ISBLANK(AJ38),"",EXACT(AN38,AJ38))</f>
        <v/>
      </c>
      <c r="AX38" s="32" t="n">
        <f aca="false">IF(OR(AU38,AV38,AW38),TRUE(),FALSE())</f>
        <v>1</v>
      </c>
      <c r="AY38" s="0" t="b">
        <f aca="false">EXACT(AN38,AK38)</f>
        <v>1</v>
      </c>
      <c r="BA38" s="0" t="str">
        <f aca="false">IF(ISBLANK(AB38),"-",IF(EXACT(AB38,AN38),"-","FP"))</f>
        <v>-</v>
      </c>
      <c r="BB38" s="0" t="str">
        <f aca="false">IF(ISBLANK(AB38),"FN","-")</f>
        <v>-</v>
      </c>
    </row>
    <row r="39" customFormat="false" ht="12.75" hidden="false" customHeight="false" outlineLevel="0" collapsed="false">
      <c r="C39" s="27" t="n">
        <v>30</v>
      </c>
      <c r="D39" s="0" t="s">
        <v>138</v>
      </c>
      <c r="E39" s="28" t="n">
        <v>116.008640987488</v>
      </c>
      <c r="F39" s="27" t="n">
        <v>3</v>
      </c>
      <c r="G39" s="27" t="n">
        <v>5</v>
      </c>
      <c r="H39" s="29" t="n">
        <v>1.40596026193031</v>
      </c>
      <c r="I39" s="29" t="n">
        <v>1.30375872396797</v>
      </c>
      <c r="J39" s="29" t="n">
        <v>0.887624714102761</v>
      </c>
      <c r="K39" s="0" t="s">
        <v>51</v>
      </c>
      <c r="L39" s="0" t="s">
        <v>51</v>
      </c>
      <c r="M39" s="0" t="s">
        <v>51</v>
      </c>
      <c r="N39" s="0" t="s">
        <v>51</v>
      </c>
      <c r="O39" s="0" t="s">
        <v>51</v>
      </c>
      <c r="P39" s="0" t="s">
        <v>51</v>
      </c>
      <c r="Q39" s="0" t="s">
        <v>51</v>
      </c>
      <c r="R39" s="0" t="s">
        <v>26</v>
      </c>
      <c r="S39" s="0" t="s">
        <v>26</v>
      </c>
      <c r="T39" s="0" t="s">
        <v>26</v>
      </c>
      <c r="U39" s="0" t="s">
        <v>139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140</v>
      </c>
      <c r="AH39" s="0" t="s">
        <v>140</v>
      </c>
      <c r="AK39" s="0" t="s">
        <v>140</v>
      </c>
      <c r="AN39" s="30" t="s">
        <v>140</v>
      </c>
      <c r="AO39" s="31" t="n">
        <f aca="false">IF(I39&gt;H39,"Cl/Br",FALSE())</f>
        <v>0</v>
      </c>
      <c r="AP39" s="31" t="n">
        <f aca="false">IF(OR(IF(ISERROR(SEARCH("Cl",AN39,1)),FALSE(),TRUE()),IF(ISERROR(SEARCH("Br",AN39,1)),FALSE(),TRUE()))=TRUE(),"Cl/Br",FALSE())</f>
        <v>0</v>
      </c>
      <c r="AS39" s="0" t="b">
        <f aca="false">EXACT(AN39,AB39)</f>
        <v>1</v>
      </c>
      <c r="AT39" s="0" t="b">
        <f aca="false">EXACT(AN39,AE39)</f>
        <v>0</v>
      </c>
      <c r="AU39" s="0" t="b">
        <f aca="false">EXACT(AN39,AH39)</f>
        <v>1</v>
      </c>
      <c r="AV39" s="0" t="str">
        <f aca="false">IF(ISBLANK(AI39),"",EXACT(AN39,AI39))</f>
        <v/>
      </c>
      <c r="AW39" s="0" t="str">
        <f aca="false">IF(ISBLANK(AJ39),"",EXACT(AN39,AJ39))</f>
        <v/>
      </c>
      <c r="AX39" s="32" t="n">
        <f aca="false">IF(OR(AU39,AV39,AW39),TRUE(),FALSE())</f>
        <v>1</v>
      </c>
      <c r="AY39" s="0" t="b">
        <f aca="false">EXACT(AN39,AK39)</f>
        <v>1</v>
      </c>
      <c r="BA39" s="0" t="str">
        <f aca="false">IF(ISBLANK(AB39),"-",IF(EXACT(AB39,AN39),"-","FP"))</f>
        <v>-</v>
      </c>
      <c r="BB39" s="0" t="str">
        <f aca="false">IF(ISBLANK(AB39),"FN","-")</f>
        <v>-</v>
      </c>
    </row>
    <row r="40" customFormat="false" ht="12.75" hidden="false" customHeight="false" outlineLevel="0" collapsed="false">
      <c r="C40" s="27" t="n">
        <v>31</v>
      </c>
      <c r="D40" s="0" t="s">
        <v>141</v>
      </c>
      <c r="E40" s="28" t="n">
        <v>116.083804106151</v>
      </c>
      <c r="F40" s="27" t="n">
        <v>3</v>
      </c>
      <c r="G40" s="27" t="n">
        <v>5</v>
      </c>
      <c r="H40" s="29" t="n">
        <v>7.18488623276026</v>
      </c>
      <c r="I40" s="29" t="n">
        <v>1.04279579394172</v>
      </c>
      <c r="J40" s="29" t="n">
        <v>0.469815515164377</v>
      </c>
      <c r="K40" s="0" t="s">
        <v>51</v>
      </c>
      <c r="L40" s="0" t="s">
        <v>51</v>
      </c>
      <c r="M40" s="0" t="s">
        <v>51</v>
      </c>
      <c r="N40" s="0" t="s">
        <v>51</v>
      </c>
      <c r="O40" s="0" t="s">
        <v>51</v>
      </c>
      <c r="P40" s="0" t="s">
        <v>51</v>
      </c>
      <c r="Q40" s="0" t="s">
        <v>51</v>
      </c>
      <c r="R40" s="0" t="s">
        <v>26</v>
      </c>
      <c r="S40" s="0" t="s">
        <v>26</v>
      </c>
      <c r="T40" s="0" t="s">
        <v>26</v>
      </c>
      <c r="U40" s="0" t="s">
        <v>142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143</v>
      </c>
      <c r="AE40" s="0" t="s">
        <v>143</v>
      </c>
      <c r="AH40" s="0" t="s">
        <v>143</v>
      </c>
      <c r="AK40" s="0" t="s">
        <v>143</v>
      </c>
      <c r="AN40" s="30" t="s">
        <v>143</v>
      </c>
      <c r="AO40" s="31" t="n">
        <f aca="false">IF(I40&gt;H40,"Cl/Br",FALSE())</f>
        <v>0</v>
      </c>
      <c r="AP40" s="31" t="n">
        <f aca="false">IF(OR(IF(ISERROR(SEARCH("Cl",AN40,1)),FALSE(),TRUE()),IF(ISERROR(SEARCH("Br",AN40,1)),FALSE(),TRUE()))=TRUE(),"Cl/Br",FALSE())</f>
        <v>0</v>
      </c>
      <c r="AS40" s="0" t="b">
        <f aca="false">EXACT(AN40,AB40)</f>
        <v>1</v>
      </c>
      <c r="AT40" s="0" t="b">
        <f aca="false">EXACT(AN40,AE40)</f>
        <v>1</v>
      </c>
      <c r="AU40" s="0" t="b">
        <f aca="false">EXACT(AN40,AH40)</f>
        <v>1</v>
      </c>
      <c r="AV40" s="0" t="str">
        <f aca="false">IF(ISBLANK(AI40),"",EXACT(AN40,AI40))</f>
        <v/>
      </c>
      <c r="AW40" s="0" t="str">
        <f aca="false">IF(ISBLANK(AJ40),"",EXACT(AN40,AJ40))</f>
        <v/>
      </c>
      <c r="AX40" s="32" t="n">
        <f aca="false">IF(OR(AU40,AV40,AW40),TRUE(),FALSE())</f>
        <v>1</v>
      </c>
      <c r="AY40" s="0" t="b">
        <f aca="false">EXACT(AN40,AK40)</f>
        <v>1</v>
      </c>
      <c r="BA40" s="0" t="str">
        <f aca="false">IF(ISBLANK(AB40),"-",IF(EXACT(AB40,AN40),"-","FP"))</f>
        <v>-</v>
      </c>
      <c r="BB40" s="0" t="str">
        <f aca="false">IF(ISBLANK(AB40),"FN","-")</f>
        <v>-</v>
      </c>
    </row>
    <row r="41" customFormat="false" ht="12.75" hidden="false" customHeight="false" outlineLevel="0" collapsed="false">
      <c r="C41" s="27" t="n">
        <v>32</v>
      </c>
      <c r="D41" s="0" t="s">
        <v>144</v>
      </c>
      <c r="E41" s="28" t="n">
        <v>116.106161821111</v>
      </c>
      <c r="F41" s="27" t="n">
        <v>3</v>
      </c>
      <c r="G41" s="27" t="n">
        <v>5</v>
      </c>
      <c r="H41" s="29" t="n">
        <v>5.97951710237189</v>
      </c>
      <c r="I41" s="29" t="n">
        <v>0.148798727766796</v>
      </c>
      <c r="J41" s="29" t="n">
        <v>0.00691512557997876</v>
      </c>
      <c r="K41" s="0" t="s">
        <v>51</v>
      </c>
      <c r="L41" s="0" t="s">
        <v>51</v>
      </c>
      <c r="M41" s="0" t="s">
        <v>51</v>
      </c>
      <c r="N41" s="0" t="s">
        <v>51</v>
      </c>
      <c r="O41" s="0" t="s">
        <v>51</v>
      </c>
      <c r="P41" s="0" t="s">
        <v>51</v>
      </c>
      <c r="Q41" s="0" t="s">
        <v>51</v>
      </c>
      <c r="R41" s="0" t="s">
        <v>26</v>
      </c>
      <c r="S41" s="0" t="s">
        <v>26</v>
      </c>
      <c r="T41" s="0" t="s">
        <v>26</v>
      </c>
      <c r="U41" s="0" t="s">
        <v>145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1</v>
      </c>
      <c r="AB41" s="0" t="s">
        <v>146</v>
      </c>
      <c r="AH41" s="0" t="s">
        <v>146</v>
      </c>
      <c r="AK41" s="0" t="s">
        <v>146</v>
      </c>
      <c r="AN41" s="30" t="s">
        <v>146</v>
      </c>
      <c r="AO41" s="31" t="n">
        <f aca="false">IF(I41&gt;H41,"Cl/Br",FALSE())</f>
        <v>0</v>
      </c>
      <c r="AP41" s="31" t="n">
        <f aca="false">IF(OR(IF(ISERROR(SEARCH("Cl",AN41,1)),FALSE(),TRUE()),IF(ISERROR(SEARCH("Br",AN41,1)),FALSE(),TRUE()))=TRUE(),"Cl/Br",FALSE())</f>
        <v>0</v>
      </c>
      <c r="AS41" s="0" t="b">
        <f aca="false">EXACT(AN41,AB41)</f>
        <v>1</v>
      </c>
      <c r="AT41" s="0" t="b">
        <f aca="false">EXACT(AN41,AE41)</f>
        <v>0</v>
      </c>
      <c r="AU41" s="0" t="b">
        <f aca="false">EXACT(AN41,AH41)</f>
        <v>1</v>
      </c>
      <c r="AV41" s="0" t="str">
        <f aca="false">IF(ISBLANK(AI41),"",EXACT(AN41,AI41))</f>
        <v/>
      </c>
      <c r="AW41" s="0" t="str">
        <f aca="false">IF(ISBLANK(AJ41),"",EXACT(AN41,AJ41))</f>
        <v/>
      </c>
      <c r="AX41" s="32" t="n">
        <f aca="false">IF(OR(AU41,AV41,AW41),TRUE(),FALSE())</f>
        <v>1</v>
      </c>
      <c r="AY41" s="0" t="b">
        <f aca="false">EXACT(AN41,AK41)</f>
        <v>1</v>
      </c>
      <c r="BA41" s="0" t="str">
        <f aca="false">IF(ISBLANK(AB41),"-",IF(EXACT(AB41,AN41),"-","FP"))</f>
        <v>-</v>
      </c>
      <c r="BB41" s="0" t="str">
        <f aca="false">IF(ISBLANK(AB41),"FN","-")</f>
        <v>-</v>
      </c>
    </row>
    <row r="42" customFormat="false" ht="12.75" hidden="false" customHeight="false" outlineLevel="0" collapsed="false">
      <c r="C42" s="27" t="n">
        <v>33</v>
      </c>
      <c r="D42" s="0" t="s">
        <v>147</v>
      </c>
      <c r="E42" s="28" t="n">
        <v>116.120214072841</v>
      </c>
      <c r="F42" s="27" t="n">
        <v>3</v>
      </c>
      <c r="G42" s="27" t="n">
        <v>5</v>
      </c>
      <c r="H42" s="29" t="n">
        <v>9.54454364606914</v>
      </c>
      <c r="I42" s="29" t="n">
        <v>2.16825100849955</v>
      </c>
      <c r="J42" s="29" t="n">
        <v>1.71661613549669</v>
      </c>
      <c r="K42" s="0" t="s">
        <v>51</v>
      </c>
      <c r="L42" s="0" t="s">
        <v>51</v>
      </c>
      <c r="M42" s="0" t="s">
        <v>51</v>
      </c>
      <c r="N42" s="0" t="s">
        <v>51</v>
      </c>
      <c r="O42" s="0" t="s">
        <v>51</v>
      </c>
      <c r="P42" s="0" t="s">
        <v>51</v>
      </c>
      <c r="Q42" s="0" t="s">
        <v>51</v>
      </c>
      <c r="R42" s="0" t="s">
        <v>26</v>
      </c>
      <c r="S42" s="0" t="s">
        <v>26</v>
      </c>
      <c r="T42" s="0" t="s">
        <v>26</v>
      </c>
      <c r="U42" s="0" t="s">
        <v>148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149</v>
      </c>
      <c r="AE42" s="0" t="s">
        <v>149</v>
      </c>
      <c r="AH42" s="0" t="s">
        <v>149</v>
      </c>
      <c r="AK42" s="0" t="s">
        <v>149</v>
      </c>
      <c r="AN42" s="30" t="s">
        <v>149</v>
      </c>
      <c r="AO42" s="31" t="n">
        <f aca="false">IF(I42&gt;H42,"Cl/Br",FALSE())</f>
        <v>0</v>
      </c>
      <c r="AP42" s="31" t="n">
        <f aca="false">IF(OR(IF(ISERROR(SEARCH("Cl",AN42,1)),FALSE(),TRUE()),IF(ISERROR(SEARCH("Br",AN42,1)),FALSE(),TRUE()))=TRUE(),"Cl/Br",FALSE())</f>
        <v>0</v>
      </c>
      <c r="AS42" s="0" t="b">
        <f aca="false">EXACT(AN42,AB42)</f>
        <v>1</v>
      </c>
      <c r="AT42" s="0" t="b">
        <f aca="false">EXACT(AN42,AE42)</f>
        <v>1</v>
      </c>
      <c r="AU42" s="0" t="b">
        <f aca="false">EXACT(AN42,AH42)</f>
        <v>1</v>
      </c>
      <c r="AV42" s="0" t="str">
        <f aca="false">IF(ISBLANK(AI42),"",EXACT(AN42,AI42))</f>
        <v/>
      </c>
      <c r="AW42" s="0" t="str">
        <f aca="false">IF(ISBLANK(AJ42),"",EXACT(AN42,AJ42))</f>
        <v/>
      </c>
      <c r="AX42" s="32" t="n">
        <f aca="false">IF(OR(AU42,AV42,AW42),TRUE(),FALSE())</f>
        <v>1</v>
      </c>
      <c r="AY42" s="0" t="b">
        <f aca="false">EXACT(AN42,AK42)</f>
        <v>1</v>
      </c>
      <c r="BA42" s="0" t="str">
        <f aca="false">IF(ISBLANK(AB42),"-",IF(EXACT(AB42,AN42),"-","FP"))</f>
        <v>-</v>
      </c>
      <c r="BB42" s="0" t="str">
        <f aca="false">IF(ISBLANK(AB42),"FN","-")</f>
        <v>-</v>
      </c>
    </row>
    <row r="43" customFormat="false" ht="12.75" hidden="false" customHeight="false" outlineLevel="0" collapsed="false">
      <c r="C43" s="27" t="n">
        <v>34</v>
      </c>
      <c r="D43" s="0" t="s">
        <v>150</v>
      </c>
      <c r="E43" s="28" t="n">
        <v>116.988451488418</v>
      </c>
      <c r="F43" s="27" t="n">
        <v>3</v>
      </c>
      <c r="G43" s="27" t="n">
        <v>5</v>
      </c>
      <c r="H43" s="29" t="n">
        <v>4.14630515931594</v>
      </c>
      <c r="I43" s="29" t="n">
        <v>4.62198999157399</v>
      </c>
      <c r="J43" s="29" t="n">
        <v>0.577568876140107</v>
      </c>
      <c r="K43" s="0" t="s">
        <v>51</v>
      </c>
      <c r="L43" s="0" t="s">
        <v>51</v>
      </c>
      <c r="M43" s="0" t="s">
        <v>51</v>
      </c>
      <c r="N43" s="0" t="s">
        <v>51</v>
      </c>
      <c r="O43" s="0" t="s">
        <v>51</v>
      </c>
      <c r="P43" s="0" t="s">
        <v>51</v>
      </c>
      <c r="Q43" s="0" t="s">
        <v>51</v>
      </c>
      <c r="R43" s="0" t="s">
        <v>51</v>
      </c>
      <c r="S43" s="0" t="s">
        <v>51</v>
      </c>
      <c r="T43" s="0" t="s">
        <v>26</v>
      </c>
      <c r="U43" s="0" t="s">
        <v>151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2</v>
      </c>
      <c r="AH43" s="0" t="s">
        <v>152</v>
      </c>
      <c r="AK43" s="0" t="s">
        <v>152</v>
      </c>
      <c r="AN43" s="30" t="s">
        <v>152</v>
      </c>
      <c r="AO43" s="31" t="str">
        <f aca="false">IF(I43&gt;H43,"Cl/Br",FALSE())</f>
        <v>Cl/Br</v>
      </c>
      <c r="AP43" s="31" t="n">
        <f aca="false">IF(OR(IF(ISERROR(SEARCH("Cl",AN43,1)),FALSE(),TRUE()),IF(ISERROR(SEARCH("Br",AN43,1)),FALSE(),TRUE()))=TRUE(),"Cl/Br",FALSE())</f>
        <v>0</v>
      </c>
      <c r="AS43" s="0" t="b">
        <f aca="false">EXACT(AN43,AB43)</f>
        <v>1</v>
      </c>
      <c r="AT43" s="0" t="b">
        <f aca="false">EXACT(AN43,AE43)</f>
        <v>0</v>
      </c>
      <c r="AU43" s="0" t="b">
        <f aca="false">EXACT(AN43,AH43)</f>
        <v>1</v>
      </c>
      <c r="AV43" s="0" t="str">
        <f aca="false">IF(ISBLANK(AI43),"",EXACT(AN43,AI43))</f>
        <v/>
      </c>
      <c r="AW43" s="0" t="str">
        <f aca="false">IF(ISBLANK(AJ43),"",EXACT(AN43,AJ43))</f>
        <v/>
      </c>
      <c r="AX43" s="32" t="n">
        <f aca="false">IF(OR(AU43,AV43,AW43),TRUE(),FALSE())</f>
        <v>1</v>
      </c>
      <c r="AY43" s="0" t="b">
        <f aca="false">EXACT(AN43,AK43)</f>
        <v>1</v>
      </c>
      <c r="BA43" s="0" t="str">
        <f aca="false">IF(ISBLANK(AB43),"-",IF(EXACT(AB43,AN43),"-","FP"))</f>
        <v>-</v>
      </c>
      <c r="BB43" s="0" t="str">
        <f aca="false">IF(ISBLANK(AB43),"FN","-")</f>
        <v>-</v>
      </c>
    </row>
    <row r="44" customFormat="false" ht="12.75" hidden="false" customHeight="false" outlineLevel="0" collapsed="false">
      <c r="C44" s="27" t="n">
        <v>35</v>
      </c>
      <c r="D44" s="0" t="s">
        <v>153</v>
      </c>
      <c r="E44" s="28" t="n">
        <v>117.090165549355</v>
      </c>
      <c r="F44" s="27" t="n">
        <v>3</v>
      </c>
      <c r="G44" s="27" t="n">
        <v>5</v>
      </c>
      <c r="H44" s="29" t="n">
        <v>4.85632566455776</v>
      </c>
      <c r="I44" s="29" t="n">
        <v>1.12022829695354</v>
      </c>
      <c r="J44" s="29" t="n">
        <v>0.794899777551863</v>
      </c>
      <c r="K44" s="0" t="s">
        <v>51</v>
      </c>
      <c r="L44" s="0" t="s">
        <v>51</v>
      </c>
      <c r="M44" s="0" t="s">
        <v>51</v>
      </c>
      <c r="N44" s="0" t="s">
        <v>51</v>
      </c>
      <c r="O44" s="0" t="s">
        <v>51</v>
      </c>
      <c r="P44" s="0" t="s">
        <v>51</v>
      </c>
      <c r="Q44" s="0" t="s">
        <v>51</v>
      </c>
      <c r="R44" s="0" t="s">
        <v>26</v>
      </c>
      <c r="S44" s="0" t="s">
        <v>26</v>
      </c>
      <c r="T44" s="0" t="s">
        <v>26</v>
      </c>
      <c r="U44" s="0" t="s">
        <v>154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1</v>
      </c>
      <c r="AB44" s="0" t="s">
        <v>155</v>
      </c>
      <c r="AH44" s="0" t="s">
        <v>155</v>
      </c>
      <c r="AK44" s="0" t="s">
        <v>155</v>
      </c>
      <c r="AN44" s="30" t="s">
        <v>155</v>
      </c>
      <c r="AO44" s="31" t="n">
        <f aca="false">IF(I44&gt;H44,"Cl/Br",FALSE())</f>
        <v>0</v>
      </c>
      <c r="AP44" s="31" t="n">
        <f aca="false">IF(OR(IF(ISERROR(SEARCH("Cl",AN44,1)),FALSE(),TRUE()),IF(ISERROR(SEARCH("Br",AN44,1)),FALSE(),TRUE()))=TRUE(),"Cl/Br",FALSE())</f>
        <v>0</v>
      </c>
      <c r="AS44" s="0" t="b">
        <f aca="false">EXACT(AN44,AB44)</f>
        <v>1</v>
      </c>
      <c r="AT44" s="0" t="b">
        <f aca="false">EXACT(AN44,AE44)</f>
        <v>0</v>
      </c>
      <c r="AU44" s="0" t="b">
        <f aca="false">EXACT(AN44,AH44)</f>
        <v>1</v>
      </c>
      <c r="AV44" s="0" t="str">
        <f aca="false">IF(ISBLANK(AI44),"",EXACT(AN44,AI44))</f>
        <v/>
      </c>
      <c r="AW44" s="0" t="str">
        <f aca="false">IF(ISBLANK(AJ44),"",EXACT(AN44,AJ44))</f>
        <v/>
      </c>
      <c r="AX44" s="32" t="n">
        <f aca="false">IF(OR(AU44,AV44,AW44),TRUE(),FALSE())</f>
        <v>1</v>
      </c>
      <c r="AY44" s="0" t="b">
        <f aca="false">EXACT(AN44,AK44)</f>
        <v>1</v>
      </c>
      <c r="BA44" s="0" t="str">
        <f aca="false">IF(ISBLANK(AB44),"-",IF(EXACT(AB44,AN44),"-","FP"))</f>
        <v>-</v>
      </c>
      <c r="BB44" s="0" t="str">
        <f aca="false">IF(ISBLANK(AB44),"FN","-")</f>
        <v>-</v>
      </c>
    </row>
    <row r="45" customFormat="false" ht="12.75" hidden="false" customHeight="false" outlineLevel="0" collapsed="false">
      <c r="C45" s="27" t="n">
        <v>36</v>
      </c>
      <c r="D45" s="0" t="s">
        <v>156</v>
      </c>
      <c r="E45" s="28" t="n">
        <v>118.009023329012</v>
      </c>
      <c r="F45" s="27" t="n">
        <v>3</v>
      </c>
      <c r="G45" s="27" t="n">
        <v>5</v>
      </c>
      <c r="H45" s="29" t="n">
        <v>4.77680306836222</v>
      </c>
      <c r="I45" s="29" t="n">
        <v>4.52728394596186</v>
      </c>
      <c r="J45" s="29" t="n">
        <v>0.742648936127336</v>
      </c>
      <c r="K45" s="0" t="s">
        <v>51</v>
      </c>
      <c r="L45" s="0" t="s">
        <v>51</v>
      </c>
      <c r="M45" s="0" t="s">
        <v>51</v>
      </c>
      <c r="N45" s="0" t="s">
        <v>51</v>
      </c>
      <c r="O45" s="0" t="s">
        <v>51</v>
      </c>
      <c r="P45" s="0" t="s">
        <v>51</v>
      </c>
      <c r="Q45" s="0" t="s">
        <v>51</v>
      </c>
      <c r="R45" s="0" t="s">
        <v>26</v>
      </c>
      <c r="S45" s="0" t="s">
        <v>26</v>
      </c>
      <c r="T45" s="0" t="s">
        <v>26</v>
      </c>
      <c r="U45" s="0" t="s">
        <v>157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1</v>
      </c>
      <c r="AB45" s="0" t="s">
        <v>158</v>
      </c>
      <c r="AE45" s="0" t="s">
        <v>158</v>
      </c>
      <c r="AH45" s="0" t="s">
        <v>158</v>
      </c>
      <c r="AI45" s="0" t="s">
        <v>159</v>
      </c>
      <c r="AK45" s="0" t="s">
        <v>158</v>
      </c>
      <c r="AN45" s="30" t="s">
        <v>158</v>
      </c>
      <c r="AO45" s="31" t="n">
        <f aca="false">IF(I45&gt;H45,"Cl/Br",FALSE())</f>
        <v>0</v>
      </c>
      <c r="AP45" s="31" t="n">
        <f aca="false">IF(OR(IF(ISERROR(SEARCH("Cl",AN45,1)),FALSE(),TRUE()),IF(ISERROR(SEARCH("Br",AN45,1)),FALSE(),TRUE()))=TRUE(),"Cl/Br",FALSE())</f>
        <v>0</v>
      </c>
      <c r="AS45" s="0" t="b">
        <f aca="false">EXACT(AN45,AB45)</f>
        <v>1</v>
      </c>
      <c r="AT45" s="0" t="b">
        <f aca="false">EXACT(AN45,AE45)</f>
        <v>1</v>
      </c>
      <c r="AU45" s="0" t="b">
        <f aca="false">EXACT(AN45,AH45)</f>
        <v>1</v>
      </c>
      <c r="AV45" s="0" t="n">
        <f aca="false">IF(ISBLANK(AI45),"",EXACT(AN45,AI45))</f>
        <v>0</v>
      </c>
      <c r="AW45" s="0" t="str">
        <f aca="false">IF(ISBLANK(AJ45),"",EXACT(AN45,AJ45))</f>
        <v/>
      </c>
      <c r="AX45" s="32" t="n">
        <f aca="false">IF(OR(AU45,AV45,AW45),TRUE(),FALSE())</f>
        <v>1</v>
      </c>
      <c r="AY45" s="0" t="b">
        <f aca="false">EXACT(AN45,AK45)</f>
        <v>1</v>
      </c>
      <c r="BA45" s="0" t="str">
        <f aca="false">IF(ISBLANK(AB45),"-",IF(EXACT(AB45,AN45),"-","FP"))</f>
        <v>-</v>
      </c>
      <c r="BB45" s="0" t="str">
        <f aca="false">IF(ISBLANK(AB45),"FN","-")</f>
        <v>-</v>
      </c>
    </row>
    <row r="46" customFormat="false" ht="12.75" hidden="false" customHeight="false" outlineLevel="0" collapsed="false">
      <c r="C46" s="27" t="n">
        <v>37</v>
      </c>
      <c r="D46" s="0" t="s">
        <v>160</v>
      </c>
      <c r="E46" s="28" t="n">
        <v>118.056626216437</v>
      </c>
      <c r="F46" s="27" t="n">
        <v>3</v>
      </c>
      <c r="G46" s="27" t="n">
        <v>5</v>
      </c>
      <c r="H46" s="29" t="n">
        <v>7.23049947207987</v>
      </c>
      <c r="I46" s="29" t="n">
        <v>5.88706051436302</v>
      </c>
      <c r="J46" s="29" t="n">
        <v>1.45319735618635</v>
      </c>
      <c r="K46" s="0" t="s">
        <v>51</v>
      </c>
      <c r="L46" s="0" t="s">
        <v>51</v>
      </c>
      <c r="M46" s="0" t="s">
        <v>51</v>
      </c>
      <c r="N46" s="0" t="s">
        <v>51</v>
      </c>
      <c r="O46" s="0" t="s">
        <v>51</v>
      </c>
      <c r="P46" s="0" t="s">
        <v>51</v>
      </c>
      <c r="Q46" s="0" t="s">
        <v>51</v>
      </c>
      <c r="R46" s="0" t="s">
        <v>26</v>
      </c>
      <c r="S46" s="0" t="s">
        <v>26</v>
      </c>
      <c r="T46" s="0" t="s">
        <v>26</v>
      </c>
      <c r="U46" s="0" t="s">
        <v>16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162</v>
      </c>
      <c r="AH46" s="0" t="s">
        <v>162</v>
      </c>
      <c r="AK46" s="0" t="s">
        <v>162</v>
      </c>
      <c r="AN46" s="30" t="s">
        <v>162</v>
      </c>
      <c r="AO46" s="31" t="n">
        <f aca="false">IF(I46&gt;H46,"Cl/Br",FALSE())</f>
        <v>0</v>
      </c>
      <c r="AP46" s="31" t="n">
        <f aca="false">IF(OR(IF(ISERROR(SEARCH("Cl",AN46,1)),FALSE(),TRUE()),IF(ISERROR(SEARCH("Br",AN46,1)),FALSE(),TRUE()))=TRUE(),"Cl/Br",FALSE())</f>
        <v>0</v>
      </c>
      <c r="AS46" s="0" t="b">
        <f aca="false">EXACT(AN46,AB46)</f>
        <v>1</v>
      </c>
      <c r="AT46" s="0" t="b">
        <f aca="false">EXACT(AN46,AE46)</f>
        <v>0</v>
      </c>
      <c r="AU46" s="0" t="b">
        <f aca="false">EXACT(AN46,AH46)</f>
        <v>1</v>
      </c>
      <c r="AV46" s="0" t="str">
        <f aca="false">IF(ISBLANK(AI46),"",EXACT(AN46,AI46))</f>
        <v/>
      </c>
      <c r="AW46" s="0" t="str">
        <f aca="false">IF(ISBLANK(AJ46),"",EXACT(AN46,AJ46))</f>
        <v/>
      </c>
      <c r="AX46" s="32" t="n">
        <f aca="false">IF(OR(AU46,AV46,AW46),TRUE(),FALSE())</f>
        <v>1</v>
      </c>
      <c r="AY46" s="0" t="b">
        <f aca="false">EXACT(AN46,AK46)</f>
        <v>1</v>
      </c>
      <c r="BA46" s="0" t="str">
        <f aca="false">IF(ISBLANK(AB46),"-",IF(EXACT(AB46,AN46),"-","FP"))</f>
        <v>-</v>
      </c>
      <c r="BB46" s="0" t="str">
        <f aca="false">IF(ISBLANK(AB46),"FN","-")</f>
        <v>-</v>
      </c>
    </row>
    <row r="47" customFormat="false" ht="12.75" hidden="false" customHeight="false" outlineLevel="0" collapsed="false">
      <c r="C47" s="27" t="n">
        <v>38</v>
      </c>
      <c r="D47" s="0" t="s">
        <v>163</v>
      </c>
      <c r="E47" s="28" t="n">
        <v>121.065943534258</v>
      </c>
      <c r="F47" s="27" t="n">
        <v>3</v>
      </c>
      <c r="G47" s="27" t="n">
        <v>5</v>
      </c>
      <c r="H47" s="29" t="n">
        <v>5.72491490657476</v>
      </c>
      <c r="I47" s="29" t="n">
        <v>31.8762533450403</v>
      </c>
      <c r="J47" s="29" t="n">
        <v>1.67361785289618</v>
      </c>
      <c r="K47" s="0" t="s">
        <v>51</v>
      </c>
      <c r="L47" s="0" t="s">
        <v>51</v>
      </c>
      <c r="M47" s="0" t="s">
        <v>51</v>
      </c>
      <c r="N47" s="0" t="s">
        <v>51</v>
      </c>
      <c r="O47" s="0" t="s">
        <v>51</v>
      </c>
      <c r="P47" s="0" t="s">
        <v>51</v>
      </c>
      <c r="Q47" s="0" t="s">
        <v>51</v>
      </c>
      <c r="R47" s="0" t="s">
        <v>51</v>
      </c>
      <c r="S47" s="0" t="s">
        <v>51</v>
      </c>
      <c r="T47" s="0" t="s">
        <v>26</v>
      </c>
      <c r="U47" s="0" t="s">
        <v>164</v>
      </c>
      <c r="V47" s="0" t="n">
        <v>2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s">
        <v>165</v>
      </c>
      <c r="AC47" s="0" t="s">
        <v>166</v>
      </c>
      <c r="AH47" s="0" t="s">
        <v>165</v>
      </c>
      <c r="AI47" s="0" t="s">
        <v>166</v>
      </c>
      <c r="AK47" s="0" t="s">
        <v>165</v>
      </c>
      <c r="AN47" s="30" t="s">
        <v>165</v>
      </c>
      <c r="AO47" s="31" t="str">
        <f aca="false">IF(I47&gt;H47,"Cl/Br",FALSE())</f>
        <v>Cl/Br</v>
      </c>
      <c r="AP47" s="31" t="str">
        <f aca="false">IF(OR(IF(ISERROR(SEARCH("Cl",AN47,1)),FALSE(),TRUE()),IF(ISERROR(SEARCH("Br",AN47,1)),FALSE(),TRUE()))=TRUE(),"Cl/Br",FALSE())</f>
        <v>Cl/Br</v>
      </c>
      <c r="AS47" s="0" t="b">
        <f aca="false">EXACT(AN47,AB47)</f>
        <v>1</v>
      </c>
      <c r="AT47" s="0" t="b">
        <f aca="false">EXACT(AN47,AE47)</f>
        <v>0</v>
      </c>
      <c r="AU47" s="0" t="b">
        <f aca="false">EXACT(AN47,AH47)</f>
        <v>1</v>
      </c>
      <c r="AV47" s="0" t="n">
        <f aca="false">IF(ISBLANK(AI47),"",EXACT(AN47,AI47))</f>
        <v>0</v>
      </c>
      <c r="AW47" s="0" t="str">
        <f aca="false">IF(ISBLANK(AJ47),"",EXACT(AN47,AJ47))</f>
        <v/>
      </c>
      <c r="AX47" s="32" t="n">
        <f aca="false">IF(OR(AU47,AV47,AW47),TRUE(),FALSE())</f>
        <v>1</v>
      </c>
      <c r="AY47" s="0" t="b">
        <f aca="false">EXACT(AN47,AK47)</f>
        <v>1</v>
      </c>
      <c r="BA47" s="0" t="str">
        <f aca="false">IF(ISBLANK(AB47),"-",IF(EXACT(AB47,AN47),"-","FP"))</f>
        <v>-</v>
      </c>
      <c r="BB47" s="0" t="str">
        <f aca="false">IF(ISBLANK(AB47),"FN","-")</f>
        <v>-</v>
      </c>
    </row>
    <row r="48" customFormat="false" ht="12.75" hidden="false" customHeight="false" outlineLevel="0" collapsed="false">
      <c r="C48" s="27" t="n">
        <v>39</v>
      </c>
      <c r="D48" s="0" t="s">
        <v>167</v>
      </c>
      <c r="E48" s="28" t="n">
        <v>123.031999988747</v>
      </c>
      <c r="F48" s="27" t="n">
        <v>3</v>
      </c>
      <c r="G48" s="27" t="n">
        <v>5</v>
      </c>
      <c r="H48" s="29" t="n">
        <v>6.14901195959973</v>
      </c>
      <c r="I48" s="29" t="n">
        <v>1.48187509325737</v>
      </c>
      <c r="J48" s="29" t="n">
        <v>0.893121107523617</v>
      </c>
      <c r="K48" s="0" t="s">
        <v>51</v>
      </c>
      <c r="L48" s="0" t="s">
        <v>51</v>
      </c>
      <c r="M48" s="0" t="s">
        <v>51</v>
      </c>
      <c r="N48" s="0" t="s">
        <v>51</v>
      </c>
      <c r="O48" s="0" t="s">
        <v>51</v>
      </c>
      <c r="P48" s="0" t="s">
        <v>51</v>
      </c>
      <c r="Q48" s="0" t="s">
        <v>51</v>
      </c>
      <c r="R48" s="0" t="s">
        <v>26</v>
      </c>
      <c r="S48" s="0" t="s">
        <v>26</v>
      </c>
      <c r="T48" s="0" t="s">
        <v>26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30" t="s">
        <v>169</v>
      </c>
      <c r="AO48" s="31" t="n">
        <f aca="false">IF(I48&gt;H48,"Cl/Br",FALSE())</f>
        <v>0</v>
      </c>
      <c r="AP48" s="31" t="n">
        <f aca="false">IF(OR(IF(ISERROR(SEARCH("Cl",AN48,1)),FALSE(),TRUE()),IF(ISERROR(SEARCH("Br",AN48,1)),FALSE(),TRUE()))=TRUE(),"Cl/Br",FALSE())</f>
        <v>0</v>
      </c>
      <c r="AS48" s="0" t="b">
        <f aca="false">EXACT(AN48,AB48)</f>
        <v>1</v>
      </c>
      <c r="AT48" s="0" t="b">
        <f aca="false">EXACT(AN48,AE48)</f>
        <v>1</v>
      </c>
      <c r="AU48" s="0" t="b">
        <f aca="false">EXACT(AN48,AH48)</f>
        <v>1</v>
      </c>
      <c r="AV48" s="0" t="str">
        <f aca="false">IF(ISBLANK(AI48),"",EXACT(AN48,AI48))</f>
        <v/>
      </c>
      <c r="AW48" s="0" t="str">
        <f aca="false">IF(ISBLANK(AJ48),"",EXACT(AN48,AJ48))</f>
        <v/>
      </c>
      <c r="AX48" s="32" t="n">
        <f aca="false">IF(OR(AU48,AV48,AW48),TRUE(),FALSE())</f>
        <v>1</v>
      </c>
      <c r="AY48" s="0" t="b">
        <f aca="false">EXACT(AN48,AK48)</f>
        <v>1</v>
      </c>
      <c r="BA48" s="0" t="str">
        <f aca="false">IF(ISBLANK(AB48),"-",IF(EXACT(AB48,AN48),"-","FP"))</f>
        <v>-</v>
      </c>
      <c r="BB48" s="0" t="str">
        <f aca="false">IF(ISBLANK(AB48),"FN","-")</f>
        <v>-</v>
      </c>
    </row>
    <row r="49" customFormat="false" ht="12.75" hidden="false" customHeight="false" outlineLevel="0" collapsed="false">
      <c r="C49" s="27" t="n">
        <v>40</v>
      </c>
      <c r="D49" s="0" t="s">
        <v>170</v>
      </c>
      <c r="E49" s="28" t="n">
        <v>124.019578395298</v>
      </c>
      <c r="F49" s="27" t="n">
        <v>3</v>
      </c>
      <c r="G49" s="27" t="n">
        <v>5</v>
      </c>
      <c r="H49" s="29" t="n">
        <v>5.19720789553629</v>
      </c>
      <c r="I49" s="29" t="n">
        <v>6.12412057270978</v>
      </c>
      <c r="J49" s="29" t="n">
        <v>1.10153845110665</v>
      </c>
      <c r="K49" s="0" t="s">
        <v>51</v>
      </c>
      <c r="L49" s="0" t="s">
        <v>51</v>
      </c>
      <c r="M49" s="0" t="s">
        <v>51</v>
      </c>
      <c r="N49" s="0" t="s">
        <v>51</v>
      </c>
      <c r="O49" s="0" t="s">
        <v>51</v>
      </c>
      <c r="P49" s="0" t="s">
        <v>51</v>
      </c>
      <c r="Q49" s="0" t="s">
        <v>51</v>
      </c>
      <c r="R49" s="0" t="s">
        <v>51</v>
      </c>
      <c r="S49" s="0" t="s">
        <v>51</v>
      </c>
      <c r="T49" s="0" t="s">
        <v>26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1</v>
      </c>
      <c r="AB49" s="0" t="s">
        <v>172</v>
      </c>
      <c r="AH49" s="0" t="s">
        <v>172</v>
      </c>
      <c r="AK49" s="0" t="s">
        <v>172</v>
      </c>
      <c r="AN49" s="30" t="s">
        <v>172</v>
      </c>
      <c r="AO49" s="31" t="str">
        <f aca="false">IF(I49&gt;H49,"Cl/Br",FALSE())</f>
        <v>Cl/Br</v>
      </c>
      <c r="AP49" s="31" t="n">
        <f aca="false">IF(OR(IF(ISERROR(SEARCH("Cl",AN49,1)),FALSE(),TRUE()),IF(ISERROR(SEARCH("Br",AN49,1)),FALSE(),TRUE()))=TRUE(),"Cl/Br",FALSE())</f>
        <v>0</v>
      </c>
      <c r="AS49" s="0" t="b">
        <f aca="false">EXACT(AN49,AB49)</f>
        <v>1</v>
      </c>
      <c r="AT49" s="0" t="b">
        <f aca="false">EXACT(AN49,AE49)</f>
        <v>0</v>
      </c>
      <c r="AU49" s="0" t="b">
        <f aca="false">EXACT(AN49,AH49)</f>
        <v>1</v>
      </c>
      <c r="AV49" s="0" t="str">
        <f aca="false">IF(ISBLANK(AI49),"",EXACT(AN49,AI49))</f>
        <v/>
      </c>
      <c r="AW49" s="0" t="str">
        <f aca="false">IF(ISBLANK(AJ49),"",EXACT(AN49,AJ49))</f>
        <v/>
      </c>
      <c r="AX49" s="32" t="n">
        <f aca="false">IF(OR(AU49,AV49,AW49),TRUE(),FALSE())</f>
        <v>1</v>
      </c>
      <c r="AY49" s="0" t="b">
        <f aca="false">EXACT(AN49,AK49)</f>
        <v>1</v>
      </c>
      <c r="BA49" s="0" t="str">
        <f aca="false">IF(ISBLANK(AB49),"-",IF(EXACT(AB49,AN49),"-","FP"))</f>
        <v>-</v>
      </c>
      <c r="BB49" s="0" t="str">
        <f aca="false">IF(ISBLANK(AB49),"FN","-")</f>
        <v>-</v>
      </c>
    </row>
    <row r="50" customFormat="false" ht="12.75" hidden="false" customHeight="false" outlineLevel="0" collapsed="false">
      <c r="C50" s="27" t="n">
        <v>41</v>
      </c>
      <c r="D50" s="0" t="s">
        <v>173</v>
      </c>
      <c r="E50" s="28" t="n">
        <v>126.029362516405</v>
      </c>
      <c r="F50" s="27" t="n">
        <v>3</v>
      </c>
      <c r="G50" s="27" t="n">
        <v>5</v>
      </c>
      <c r="H50" s="29" t="n">
        <v>4.52049478991227</v>
      </c>
      <c r="I50" s="29" t="n">
        <v>0.361708954102947</v>
      </c>
      <c r="J50" s="29" t="n">
        <v>0.0912372504714546</v>
      </c>
      <c r="K50" s="0" t="s">
        <v>51</v>
      </c>
      <c r="L50" s="0" t="s">
        <v>51</v>
      </c>
      <c r="M50" s="0" t="s">
        <v>51</v>
      </c>
      <c r="N50" s="0" t="s">
        <v>51</v>
      </c>
      <c r="O50" s="0" t="s">
        <v>51</v>
      </c>
      <c r="P50" s="0" t="s">
        <v>51</v>
      </c>
      <c r="Q50" s="0" t="s">
        <v>51</v>
      </c>
      <c r="R50" s="0" t="s">
        <v>26</v>
      </c>
      <c r="S50" s="0" t="s">
        <v>26</v>
      </c>
      <c r="T50" s="0" t="s">
        <v>26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30" t="s">
        <v>175</v>
      </c>
      <c r="AO50" s="31" t="n">
        <f aca="false">IF(I50&gt;H50,"Cl/Br",FALSE())</f>
        <v>0</v>
      </c>
      <c r="AP50" s="31" t="n">
        <f aca="false">IF(OR(IF(ISERROR(SEARCH("Cl",AN50,1)),FALSE(),TRUE()),IF(ISERROR(SEARCH("Br",AN50,1)),FALSE(),TRUE()))=TRUE(),"Cl/Br",FALSE())</f>
        <v>0</v>
      </c>
      <c r="AS50" s="0" t="b">
        <f aca="false">EXACT(AN50,AB50)</f>
        <v>1</v>
      </c>
      <c r="AT50" s="0" t="b">
        <f aca="false">EXACT(AN50,AE50)</f>
        <v>1</v>
      </c>
      <c r="AU50" s="0" t="b">
        <f aca="false">EXACT(AN50,AH50)</f>
        <v>1</v>
      </c>
      <c r="AV50" s="0" t="str">
        <f aca="false">IF(ISBLANK(AI50),"",EXACT(AN50,AI50))</f>
        <v/>
      </c>
      <c r="AW50" s="0" t="str">
        <f aca="false">IF(ISBLANK(AJ50),"",EXACT(AN50,AJ50))</f>
        <v/>
      </c>
      <c r="AX50" s="32" t="n">
        <f aca="false">IF(OR(AU50,AV50,AW50),TRUE(),FALSE())</f>
        <v>1</v>
      </c>
      <c r="AY50" s="0" t="b">
        <f aca="false">EXACT(AN50,AK50)</f>
        <v>1</v>
      </c>
      <c r="BA50" s="0" t="str">
        <f aca="false">IF(ISBLANK(AB50),"-",IF(EXACT(AB50,AN50),"-","FP"))</f>
        <v>-</v>
      </c>
      <c r="BB50" s="0" t="str">
        <f aca="false">IF(ISBLANK(AB50),"FN","-")</f>
        <v>-</v>
      </c>
    </row>
    <row r="51" customFormat="false" ht="12.75" hidden="false" customHeight="false" outlineLevel="0" collapsed="false">
      <c r="C51" s="27" t="n">
        <v>42</v>
      </c>
      <c r="D51" s="0" t="s">
        <v>176</v>
      </c>
      <c r="E51" s="28" t="n">
        <v>126.959043416357</v>
      </c>
      <c r="F51" s="27" t="n">
        <v>3</v>
      </c>
      <c r="G51" s="27" t="n">
        <v>5</v>
      </c>
      <c r="H51" s="29" t="n">
        <v>1.86658315935874</v>
      </c>
      <c r="I51" s="29" t="n">
        <v>63.4001606643344</v>
      </c>
      <c r="J51" s="29" t="n">
        <v>0.928279131230529</v>
      </c>
      <c r="K51" s="0" t="s">
        <v>51</v>
      </c>
      <c r="L51" s="0" t="s">
        <v>51</v>
      </c>
      <c r="M51" s="0" t="s">
        <v>51</v>
      </c>
      <c r="N51" s="0" t="s">
        <v>51</v>
      </c>
      <c r="O51" s="0" t="s">
        <v>51</v>
      </c>
      <c r="P51" s="0" t="s">
        <v>51</v>
      </c>
      <c r="Q51" s="0" t="s">
        <v>51</v>
      </c>
      <c r="R51" s="0" t="s">
        <v>51</v>
      </c>
      <c r="S51" s="0" t="s">
        <v>51</v>
      </c>
      <c r="T51" s="0" t="s">
        <v>26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30" t="s">
        <v>178</v>
      </c>
      <c r="AO51" s="31" t="str">
        <f aca="false">IF(I51&gt;H51,"Cl/Br",FALSE())</f>
        <v>Cl/Br</v>
      </c>
      <c r="AP51" s="31" t="str">
        <f aca="false">IF(OR(IF(ISERROR(SEARCH("Cl",AN51,1)),FALSE(),TRUE()),IF(ISERROR(SEARCH("Br",AN51,1)),FALSE(),TRUE()))=TRUE(),"Cl/Br",FALSE())</f>
        <v>Cl/Br</v>
      </c>
      <c r="AS51" s="0" t="b">
        <f aca="false">EXACT(AN51,AB51)</f>
        <v>1</v>
      </c>
      <c r="AT51" s="0" t="b">
        <f aca="false">EXACT(AN51,AE51)</f>
        <v>1</v>
      </c>
      <c r="AU51" s="0" t="b">
        <f aca="false">EXACT(AN51,AH51)</f>
        <v>1</v>
      </c>
      <c r="AV51" s="0" t="str">
        <f aca="false">IF(ISBLANK(AI51),"",EXACT(AN51,AI51))</f>
        <v/>
      </c>
      <c r="AW51" s="0" t="str">
        <f aca="false">IF(ISBLANK(AJ51),"",EXACT(AN51,AJ51))</f>
        <v/>
      </c>
      <c r="AX51" s="32" t="n">
        <f aca="false">IF(OR(AU51,AV51,AW51),TRUE(),FALSE())</f>
        <v>1</v>
      </c>
      <c r="AY51" s="0" t="b">
        <f aca="false">EXACT(AN51,AK51)</f>
        <v>1</v>
      </c>
      <c r="BA51" s="0" t="str">
        <f aca="false">IF(ISBLANK(AB51),"-",IF(EXACT(AB51,AN51),"-","FP"))</f>
        <v>-</v>
      </c>
      <c r="BB51" s="0" t="str">
        <f aca="false">IF(ISBLANK(AB51),"FN","-")</f>
        <v>-</v>
      </c>
    </row>
    <row r="52" customFormat="false" ht="12.75" hidden="false" customHeight="false" outlineLevel="0" collapsed="false">
      <c r="C52" s="27" t="n">
        <v>43</v>
      </c>
      <c r="D52" s="0" t="s">
        <v>179</v>
      </c>
      <c r="E52" s="28" t="n">
        <v>127.027109692168</v>
      </c>
      <c r="F52" s="27" t="n">
        <v>3</v>
      </c>
      <c r="G52" s="27" t="n">
        <v>5</v>
      </c>
      <c r="H52" s="29" t="n">
        <v>7.23167622066385</v>
      </c>
      <c r="I52" s="29" t="n">
        <v>2.02972516603418</v>
      </c>
      <c r="J52" s="29" t="n">
        <v>1.30367936826416</v>
      </c>
      <c r="K52" s="0" t="s">
        <v>51</v>
      </c>
      <c r="L52" s="0" t="s">
        <v>51</v>
      </c>
      <c r="M52" s="0" t="s">
        <v>51</v>
      </c>
      <c r="N52" s="0" t="s">
        <v>51</v>
      </c>
      <c r="O52" s="0" t="s">
        <v>51</v>
      </c>
      <c r="P52" s="0" t="s">
        <v>51</v>
      </c>
      <c r="Q52" s="0" t="s">
        <v>51</v>
      </c>
      <c r="R52" s="0" t="s">
        <v>26</v>
      </c>
      <c r="S52" s="0" t="s">
        <v>26</v>
      </c>
      <c r="T52" s="0" t="s">
        <v>26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30" t="s">
        <v>181</v>
      </c>
      <c r="AO52" s="31" t="n">
        <f aca="false">IF(I52&gt;H52,"Cl/Br",FALSE())</f>
        <v>0</v>
      </c>
      <c r="AP52" s="31" t="n">
        <f aca="false">IF(OR(IF(ISERROR(SEARCH("Cl",AN52,1)),FALSE(),TRUE()),IF(ISERROR(SEARCH("Br",AN52,1)),FALSE(),TRUE()))=TRUE(),"Cl/Br",FALSE())</f>
        <v>0</v>
      </c>
      <c r="AS52" s="0" t="b">
        <f aca="false">EXACT(AN52,AB52)</f>
        <v>1</v>
      </c>
      <c r="AT52" s="0" t="b">
        <f aca="false">EXACT(AN52,AE52)</f>
        <v>1</v>
      </c>
      <c r="AU52" s="0" t="b">
        <f aca="false">EXACT(AN52,AH52)</f>
        <v>1</v>
      </c>
      <c r="AV52" s="0" t="str">
        <f aca="false">IF(ISBLANK(AI52),"",EXACT(AN52,AI52))</f>
        <v/>
      </c>
      <c r="AW52" s="0" t="str">
        <f aca="false">IF(ISBLANK(AJ52),"",EXACT(AN52,AJ52))</f>
        <v/>
      </c>
      <c r="AX52" s="32" t="n">
        <f aca="false">IF(OR(AU52,AV52,AW52),TRUE(),FALSE())</f>
        <v>1</v>
      </c>
      <c r="AY52" s="0" t="b">
        <f aca="false">EXACT(AN52,AK52)</f>
        <v>1</v>
      </c>
      <c r="BA52" s="0" t="str">
        <f aca="false">IF(ISBLANK(AB52),"-",IF(EXACT(AB52,AN52),"-","FP"))</f>
        <v>-</v>
      </c>
      <c r="BB52" s="0" t="str">
        <f aca="false">IF(ISBLANK(AB52),"FN","-")</f>
        <v>-</v>
      </c>
    </row>
    <row r="53" customFormat="false" ht="12.75" hidden="false" customHeight="false" outlineLevel="0" collapsed="false">
      <c r="C53" s="27" t="n">
        <v>44</v>
      </c>
      <c r="D53" s="0" t="s">
        <v>182</v>
      </c>
      <c r="E53" s="28" t="n">
        <v>127.902645324217</v>
      </c>
      <c r="F53" s="27" t="n">
        <v>3</v>
      </c>
      <c r="G53" s="27" t="n">
        <v>5</v>
      </c>
      <c r="H53" s="29" t="n">
        <v>0.0629562355860517</v>
      </c>
      <c r="I53" s="29" t="n">
        <v>99.2028607605488</v>
      </c>
      <c r="J53" s="29" t="n">
        <v>0.314435412838395</v>
      </c>
      <c r="K53" s="0" t="s">
        <v>51</v>
      </c>
      <c r="L53" s="0" t="s">
        <v>51</v>
      </c>
      <c r="M53" s="0" t="s">
        <v>51</v>
      </c>
      <c r="N53" s="0" t="s">
        <v>51</v>
      </c>
      <c r="O53" s="0" t="s">
        <v>51</v>
      </c>
      <c r="P53" s="0" t="s">
        <v>51</v>
      </c>
      <c r="Q53" s="0" t="s">
        <v>51</v>
      </c>
      <c r="R53" s="0" t="s">
        <v>51</v>
      </c>
      <c r="S53" s="0" t="s">
        <v>51</v>
      </c>
      <c r="T53" s="0" t="s">
        <v>26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1</v>
      </c>
      <c r="AE53" s="0" t="s">
        <v>184</v>
      </c>
      <c r="AH53" s="0" t="s">
        <v>184</v>
      </c>
      <c r="AK53" s="0" t="s">
        <v>184</v>
      </c>
      <c r="AN53" s="30" t="s">
        <v>184</v>
      </c>
      <c r="AO53" s="31" t="str">
        <f aca="false">IF(I53&gt;H53,"Cl/Br",FALSE())</f>
        <v>Cl/Br</v>
      </c>
      <c r="AP53" s="31" t="str">
        <f aca="false">IF(OR(IF(ISERROR(SEARCH("Cl",AN53,1)),FALSE(),TRUE()),IF(ISERROR(SEARCH("Br",AN53,1)),FALSE(),TRUE()))=TRUE(),"Cl/Br",FALSE())</f>
        <v>Cl/Br</v>
      </c>
      <c r="AS53" s="0" t="b">
        <f aca="false">EXACT(AN53,AB53)</f>
        <v>0</v>
      </c>
      <c r="AT53" s="0" t="b">
        <f aca="false">EXACT(AN53,AE53)</f>
        <v>1</v>
      </c>
      <c r="AU53" s="0" t="b">
        <f aca="false">EXACT(AN53,AH53)</f>
        <v>1</v>
      </c>
      <c r="AV53" s="0" t="str">
        <f aca="false">IF(ISBLANK(AI53),"",EXACT(AN53,AI53))</f>
        <v/>
      </c>
      <c r="AW53" s="0" t="str">
        <f aca="false">IF(ISBLANK(AJ53),"",EXACT(AN53,AJ53))</f>
        <v/>
      </c>
      <c r="AX53" s="32" t="n">
        <f aca="false">IF(OR(AU53,AV53,AW53),TRUE(),FALSE())</f>
        <v>1</v>
      </c>
      <c r="AY53" s="0" t="b">
        <f aca="false">EXACT(AN53,AK53)</f>
        <v>1</v>
      </c>
      <c r="BA53" s="0" t="str">
        <f aca="false">IF(ISBLANK(AB53),"-",IF(EXACT(AB53,AN53),"-","FP"))</f>
        <v>-</v>
      </c>
      <c r="BB53" s="0" t="str">
        <f aca="false">IF(ISBLANK(AB53),"FN","-")</f>
        <v>FN</v>
      </c>
    </row>
    <row r="54" customFormat="false" ht="12.75" hidden="false" customHeight="false" outlineLevel="0" collapsed="false">
      <c r="C54" s="27" t="n">
        <v>45</v>
      </c>
      <c r="D54" s="0" t="s">
        <v>185</v>
      </c>
      <c r="E54" s="28" t="n">
        <v>128.002997611849</v>
      </c>
      <c r="F54" s="27" t="n">
        <v>3</v>
      </c>
      <c r="G54" s="27" t="n">
        <v>5</v>
      </c>
      <c r="H54" s="29" t="n">
        <v>5.72979509553114</v>
      </c>
      <c r="I54" s="29" t="n">
        <v>31.4765328397784</v>
      </c>
      <c r="J54" s="29" t="n">
        <v>1.25370860242893</v>
      </c>
      <c r="K54" s="0" t="s">
        <v>51</v>
      </c>
      <c r="L54" s="0" t="s">
        <v>51</v>
      </c>
      <c r="M54" s="0" t="s">
        <v>51</v>
      </c>
      <c r="N54" s="0" t="s">
        <v>51</v>
      </c>
      <c r="O54" s="0" t="s">
        <v>51</v>
      </c>
      <c r="P54" s="0" t="s">
        <v>51</v>
      </c>
      <c r="Q54" s="0" t="s">
        <v>51</v>
      </c>
      <c r="R54" s="0" t="s">
        <v>51</v>
      </c>
      <c r="S54" s="0" t="s">
        <v>51</v>
      </c>
      <c r="T54" s="0" t="s">
        <v>26</v>
      </c>
      <c r="U54" s="0" t="s">
        <v>186</v>
      </c>
      <c r="V54" s="0" t="n">
        <v>2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I54" s="0" t="s">
        <v>188</v>
      </c>
      <c r="AK54" s="0" t="s">
        <v>187</v>
      </c>
      <c r="AN54" s="30" t="s">
        <v>187</v>
      </c>
      <c r="AO54" s="31" t="str">
        <f aca="false">IF(I54&gt;H54,"Cl/Br",FALSE())</f>
        <v>Cl/Br</v>
      </c>
      <c r="AP54" s="31" t="str">
        <f aca="false">IF(OR(IF(ISERROR(SEARCH("Cl",AN54,1)),FALSE(),TRUE()),IF(ISERROR(SEARCH("Br",AN54,1)),FALSE(),TRUE()))=TRUE(),"Cl/Br",FALSE())</f>
        <v>Cl/Br</v>
      </c>
      <c r="AS54" s="0" t="b">
        <f aca="false">EXACT(AN54,AB54)</f>
        <v>1</v>
      </c>
      <c r="AT54" s="0" t="b">
        <f aca="false">EXACT(AN54,AE54)</f>
        <v>1</v>
      </c>
      <c r="AU54" s="0" t="b">
        <f aca="false">EXACT(AN54,AH54)</f>
        <v>1</v>
      </c>
      <c r="AV54" s="0" t="n">
        <f aca="false">IF(ISBLANK(AI54),"",EXACT(AN54,AI54))</f>
        <v>0</v>
      </c>
      <c r="AW54" s="0" t="str">
        <f aca="false">IF(ISBLANK(AJ54),"",EXACT(AN54,AJ54))</f>
        <v/>
      </c>
      <c r="AX54" s="32" t="n">
        <f aca="false">IF(OR(AU54,AV54,AW54),TRUE(),FALSE())</f>
        <v>1</v>
      </c>
      <c r="AY54" s="0" t="b">
        <f aca="false">EXACT(AN54,AK54)</f>
        <v>1</v>
      </c>
      <c r="BA54" s="0" t="str">
        <f aca="false">IF(ISBLANK(AB54),"-",IF(EXACT(AB54,AN54),"-","FP"))</f>
        <v>-</v>
      </c>
      <c r="BB54" s="0" t="str">
        <f aca="false">IF(ISBLANK(AB54),"FN","-")</f>
        <v>-</v>
      </c>
    </row>
    <row r="55" customFormat="false" ht="12.75" hidden="false" customHeight="false" outlineLevel="0" collapsed="false">
      <c r="C55" s="27" t="n">
        <v>46</v>
      </c>
      <c r="D55" s="0" t="s">
        <v>189</v>
      </c>
      <c r="E55" s="28" t="n">
        <v>128.131405231673</v>
      </c>
      <c r="F55" s="27" t="n">
        <v>3</v>
      </c>
      <c r="G55" s="27" t="n">
        <v>5</v>
      </c>
      <c r="H55" s="29" t="n">
        <v>6.69971104608487</v>
      </c>
      <c r="I55" s="29" t="n">
        <v>2.17349070534655</v>
      </c>
      <c r="J55" s="29" t="n">
        <v>1.8571718345934</v>
      </c>
      <c r="K55" s="0" t="s">
        <v>51</v>
      </c>
      <c r="L55" s="0" t="s">
        <v>51</v>
      </c>
      <c r="M55" s="0" t="s">
        <v>51</v>
      </c>
      <c r="N55" s="0" t="s">
        <v>51</v>
      </c>
      <c r="O55" s="0" t="s">
        <v>51</v>
      </c>
      <c r="P55" s="0" t="s">
        <v>51</v>
      </c>
      <c r="Q55" s="0" t="s">
        <v>51</v>
      </c>
      <c r="R55" s="0" t="s">
        <v>26</v>
      </c>
      <c r="S55" s="0" t="s">
        <v>26</v>
      </c>
      <c r="T55" s="0" t="s">
        <v>26</v>
      </c>
      <c r="U55" s="0" t="s">
        <v>190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191</v>
      </c>
      <c r="AE55" s="0" t="s">
        <v>191</v>
      </c>
      <c r="AH55" s="0" t="s">
        <v>191</v>
      </c>
      <c r="AK55" s="0" t="s">
        <v>191</v>
      </c>
      <c r="AN55" s="30" t="s">
        <v>191</v>
      </c>
      <c r="AO55" s="31" t="n">
        <f aca="false">IF(I55&gt;H55,"Cl/Br",FALSE())</f>
        <v>0</v>
      </c>
      <c r="AP55" s="31" t="n">
        <f aca="false">IF(OR(IF(ISERROR(SEARCH("Cl",AN55,1)),FALSE(),TRUE()),IF(ISERROR(SEARCH("Br",AN55,1)),FALSE(),TRUE()))=TRUE(),"Cl/Br",FALSE())</f>
        <v>0</v>
      </c>
      <c r="AS55" s="0" t="b">
        <f aca="false">EXACT(AN55,AB55)</f>
        <v>1</v>
      </c>
      <c r="AT55" s="0" t="b">
        <f aca="false">EXACT(AN55,AE55)</f>
        <v>1</v>
      </c>
      <c r="AU55" s="0" t="b">
        <f aca="false">EXACT(AN55,AH55)</f>
        <v>1</v>
      </c>
      <c r="AV55" s="0" t="str">
        <f aca="false">IF(ISBLANK(AI55),"",EXACT(AN55,AI55))</f>
        <v/>
      </c>
      <c r="AW55" s="0" t="str">
        <f aca="false">IF(ISBLANK(AJ55),"",EXACT(AN55,AJ55))</f>
        <v/>
      </c>
      <c r="AX55" s="32" t="n">
        <f aca="false">IF(OR(AU55,AV55,AW55),TRUE(),FALSE())</f>
        <v>1</v>
      </c>
      <c r="AY55" s="0" t="b">
        <f aca="false">EXACT(AN55,AK55)</f>
        <v>1</v>
      </c>
      <c r="BA55" s="0" t="str">
        <f aca="false">IF(ISBLANK(AB55),"-",IF(EXACT(AB55,AN55),"-","FP"))</f>
        <v>-</v>
      </c>
      <c r="BB55" s="0" t="str">
        <f aca="false">IF(ISBLANK(AB55),"FN","-")</f>
        <v>-</v>
      </c>
    </row>
    <row r="56" customFormat="false" ht="12.75" hidden="false" customHeight="false" outlineLevel="0" collapsed="false">
      <c r="C56" s="27" t="n">
        <v>47</v>
      </c>
      <c r="D56" s="0" t="s">
        <v>192</v>
      </c>
      <c r="E56" s="28" t="n">
        <v>129.126608552293</v>
      </c>
      <c r="F56" s="27" t="n">
        <v>3</v>
      </c>
      <c r="G56" s="27" t="n">
        <v>5</v>
      </c>
      <c r="H56" s="29" t="n">
        <v>5.86621309756695</v>
      </c>
      <c r="I56" s="29" t="n">
        <v>2.22537604682205</v>
      </c>
      <c r="J56" s="29" t="n">
        <v>1.96167786841427</v>
      </c>
      <c r="K56" s="0" t="s">
        <v>51</v>
      </c>
      <c r="L56" s="0" t="s">
        <v>51</v>
      </c>
      <c r="M56" s="0" t="s">
        <v>51</v>
      </c>
      <c r="N56" s="0" t="s">
        <v>51</v>
      </c>
      <c r="O56" s="0" t="s">
        <v>51</v>
      </c>
      <c r="P56" s="0" t="s">
        <v>51</v>
      </c>
      <c r="Q56" s="0" t="s">
        <v>51</v>
      </c>
      <c r="R56" s="0" t="s">
        <v>26</v>
      </c>
      <c r="S56" s="0" t="s">
        <v>26</v>
      </c>
      <c r="T56" s="0" t="s">
        <v>26</v>
      </c>
      <c r="U56" s="0" t="s">
        <v>193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0</v>
      </c>
      <c r="AB56" s="0" t="s">
        <v>194</v>
      </c>
      <c r="AH56" s="0" t="s">
        <v>194</v>
      </c>
      <c r="AK56" s="0" t="s">
        <v>194</v>
      </c>
      <c r="AN56" s="30" t="s">
        <v>194</v>
      </c>
      <c r="AO56" s="31" t="n">
        <f aca="false">IF(I56&gt;H56,"Cl/Br",FALSE())</f>
        <v>0</v>
      </c>
      <c r="AP56" s="31" t="n">
        <f aca="false">IF(OR(IF(ISERROR(SEARCH("Cl",AN56,1)),FALSE(),TRUE()),IF(ISERROR(SEARCH("Br",AN56,1)),FALSE(),TRUE()))=TRUE(),"Cl/Br",FALSE())</f>
        <v>0</v>
      </c>
      <c r="AS56" s="0" t="b">
        <f aca="false">EXACT(AN56,AB56)</f>
        <v>1</v>
      </c>
      <c r="AT56" s="0" t="b">
        <f aca="false">EXACT(AN56,AE56)</f>
        <v>0</v>
      </c>
      <c r="AU56" s="0" t="b">
        <f aca="false">EXACT(AN56,AH56)</f>
        <v>1</v>
      </c>
      <c r="AV56" s="0" t="str">
        <f aca="false">IF(ISBLANK(AI56),"",EXACT(AN56,AI56))</f>
        <v/>
      </c>
      <c r="AW56" s="0" t="str">
        <f aca="false">IF(ISBLANK(AJ56),"",EXACT(AN56,AJ56))</f>
        <v/>
      </c>
      <c r="AX56" s="32" t="n">
        <f aca="false">IF(OR(AU56,AV56,AW56),TRUE(),FALSE())</f>
        <v>1</v>
      </c>
      <c r="AY56" s="0" t="b">
        <f aca="false">EXACT(AN56,AK56)</f>
        <v>1</v>
      </c>
      <c r="BA56" s="0" t="str">
        <f aca="false">IF(ISBLANK(AB56),"-",IF(EXACT(AB56,AN56),"-","FP"))</f>
        <v>-</v>
      </c>
      <c r="BB56" s="0" t="str">
        <f aca="false">IF(ISBLANK(AB56),"FN","-")</f>
        <v>-</v>
      </c>
    </row>
    <row r="57" customFormat="false" ht="12.75" hidden="false" customHeight="false" outlineLevel="0" collapsed="false">
      <c r="C57" s="27" t="n">
        <v>48</v>
      </c>
      <c r="D57" s="0" t="s">
        <v>195</v>
      </c>
      <c r="E57" s="28" t="n">
        <v>130.045214568046</v>
      </c>
      <c r="F57" s="27" t="n">
        <v>3</v>
      </c>
      <c r="G57" s="27" t="n">
        <v>5</v>
      </c>
      <c r="H57" s="29" t="n">
        <v>6.69118757630604</v>
      </c>
      <c r="I57" s="29" t="n">
        <v>4.17906156836183</v>
      </c>
      <c r="J57" s="29" t="n">
        <v>1.10839195316031</v>
      </c>
      <c r="K57" s="0" t="s">
        <v>51</v>
      </c>
      <c r="L57" s="0" t="s">
        <v>51</v>
      </c>
      <c r="M57" s="0" t="s">
        <v>51</v>
      </c>
      <c r="N57" s="0" t="s">
        <v>51</v>
      </c>
      <c r="O57" s="0" t="s">
        <v>51</v>
      </c>
      <c r="P57" s="0" t="s">
        <v>51</v>
      </c>
      <c r="Q57" s="0" t="s">
        <v>51</v>
      </c>
      <c r="R57" s="0" t="s">
        <v>26</v>
      </c>
      <c r="S57" s="0" t="s">
        <v>26</v>
      </c>
      <c r="T57" s="0" t="s">
        <v>26</v>
      </c>
      <c r="U57" s="0" t="s">
        <v>196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197</v>
      </c>
      <c r="AH57" s="0" t="s">
        <v>197</v>
      </c>
      <c r="AK57" s="0" t="s">
        <v>197</v>
      </c>
      <c r="AN57" s="30" t="s">
        <v>197</v>
      </c>
      <c r="AO57" s="31" t="n">
        <f aca="false">IF(I57&gt;H57,"Cl/Br",FALSE())</f>
        <v>0</v>
      </c>
      <c r="AP57" s="31" t="n">
        <f aca="false">IF(OR(IF(ISERROR(SEARCH("Cl",AN57,1)),FALSE(),TRUE()),IF(ISERROR(SEARCH("Br",AN57,1)),FALSE(),TRUE()))=TRUE(),"Cl/Br",FALSE())</f>
        <v>0</v>
      </c>
      <c r="AS57" s="0" t="b">
        <f aca="false">EXACT(AN57,AB57)</f>
        <v>1</v>
      </c>
      <c r="AT57" s="0" t="b">
        <f aca="false">EXACT(AN57,AE57)</f>
        <v>0</v>
      </c>
      <c r="AU57" s="0" t="b">
        <f aca="false">EXACT(AN57,AH57)</f>
        <v>1</v>
      </c>
      <c r="AV57" s="0" t="str">
        <f aca="false">IF(ISBLANK(AI57),"",EXACT(AN57,AI57))</f>
        <v/>
      </c>
      <c r="AW57" s="0" t="str">
        <f aca="false">IF(ISBLANK(AJ57),"",EXACT(AN57,AJ57))</f>
        <v/>
      </c>
      <c r="AX57" s="32" t="n">
        <f aca="false">IF(OR(AU57,AV57,AW57),TRUE(),FALSE())</f>
        <v>1</v>
      </c>
      <c r="AY57" s="0" t="b">
        <f aca="false">EXACT(AN57,AK57)</f>
        <v>1</v>
      </c>
      <c r="BA57" s="0" t="str">
        <f aca="false">IF(ISBLANK(AB57),"-",IF(EXACT(AB57,AN57),"-","FP"))</f>
        <v>-</v>
      </c>
      <c r="BB57" s="0" t="str">
        <f aca="false">IF(ISBLANK(AB57),"FN","-")</f>
        <v>-</v>
      </c>
    </row>
    <row r="58" customFormat="false" ht="12.75" hidden="false" customHeight="false" outlineLevel="0" collapsed="false">
      <c r="C58" s="27" t="n">
        <v>49</v>
      </c>
      <c r="D58" s="0" t="s">
        <v>198</v>
      </c>
      <c r="E58" s="28" t="n">
        <v>131.094510422636</v>
      </c>
      <c r="F58" s="27" t="n">
        <v>3</v>
      </c>
      <c r="G58" s="27" t="n">
        <v>5</v>
      </c>
      <c r="H58" s="29" t="n">
        <v>7.24745387271606</v>
      </c>
      <c r="I58" s="29" t="n">
        <v>0.747012529048872</v>
      </c>
      <c r="J58" s="29" t="n">
        <v>0.15034750668668</v>
      </c>
      <c r="K58" s="0" t="s">
        <v>51</v>
      </c>
      <c r="L58" s="0" t="s">
        <v>51</v>
      </c>
      <c r="M58" s="0" t="s">
        <v>51</v>
      </c>
      <c r="N58" s="0" t="s">
        <v>51</v>
      </c>
      <c r="O58" s="0" t="s">
        <v>51</v>
      </c>
      <c r="P58" s="0" t="s">
        <v>51</v>
      </c>
      <c r="Q58" s="0" t="s">
        <v>51</v>
      </c>
      <c r="R58" s="0" t="s">
        <v>26</v>
      </c>
      <c r="S58" s="0" t="s">
        <v>26</v>
      </c>
      <c r="T58" s="0" t="s">
        <v>26</v>
      </c>
      <c r="U58" s="0" t="s">
        <v>199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00</v>
      </c>
      <c r="AE58" s="0" t="s">
        <v>200</v>
      </c>
      <c r="AH58" s="0" t="s">
        <v>200</v>
      </c>
      <c r="AK58" s="0" t="s">
        <v>200</v>
      </c>
      <c r="AN58" s="30" t="s">
        <v>200</v>
      </c>
      <c r="AO58" s="31" t="n">
        <f aca="false">IF(I58&gt;H58,"Cl/Br",FALSE())</f>
        <v>0</v>
      </c>
      <c r="AP58" s="31" t="n">
        <f aca="false">IF(OR(IF(ISERROR(SEARCH("Cl",AN58,1)),FALSE(),TRUE()),IF(ISERROR(SEARCH("Br",AN58,1)),FALSE(),TRUE()))=TRUE(),"Cl/Br",FALSE())</f>
        <v>0</v>
      </c>
      <c r="AS58" s="0" t="b">
        <f aca="false">EXACT(AN58,AB58)</f>
        <v>1</v>
      </c>
      <c r="AT58" s="0" t="b">
        <f aca="false">EXACT(AN58,AE58)</f>
        <v>1</v>
      </c>
      <c r="AU58" s="0" t="b">
        <f aca="false">EXACT(AN58,AH58)</f>
        <v>1</v>
      </c>
      <c r="AV58" s="0" t="str">
        <f aca="false">IF(ISBLANK(AI58),"",EXACT(AN58,AI58))</f>
        <v/>
      </c>
      <c r="AW58" s="0" t="str">
        <f aca="false">IF(ISBLANK(AJ58),"",EXACT(AN58,AJ58))</f>
        <v/>
      </c>
      <c r="AX58" s="32" t="n">
        <f aca="false">IF(OR(AU58,AV58,AW58),TRUE(),FALSE())</f>
        <v>1</v>
      </c>
      <c r="AY58" s="0" t="b">
        <f aca="false">EXACT(AN58,AK58)</f>
        <v>1</v>
      </c>
      <c r="BA58" s="0" t="str">
        <f aca="false">IF(ISBLANK(AB58),"-",IF(EXACT(AB58,AN58),"-","FP"))</f>
        <v>-</v>
      </c>
      <c r="BB58" s="0" t="str">
        <f aca="false">IF(ISBLANK(AB58),"FN","-")</f>
        <v>-</v>
      </c>
    </row>
    <row r="59" customFormat="false" ht="12.75" hidden="false" customHeight="false" outlineLevel="0" collapsed="false">
      <c r="C59" s="27" t="n">
        <v>50</v>
      </c>
      <c r="D59" s="0" t="s">
        <v>201</v>
      </c>
      <c r="E59" s="28" t="n">
        <v>132.060892053434</v>
      </c>
      <c r="F59" s="27" t="n">
        <v>3</v>
      </c>
      <c r="G59" s="27" t="n">
        <v>5</v>
      </c>
      <c r="H59" s="29" t="n">
        <v>6.69550499595309</v>
      </c>
      <c r="I59" s="29" t="n">
        <v>4.15566728933837</v>
      </c>
      <c r="J59" s="29" t="n">
        <v>1.13557384759036</v>
      </c>
      <c r="K59" s="0" t="s">
        <v>51</v>
      </c>
      <c r="L59" s="0" t="s">
        <v>51</v>
      </c>
      <c r="M59" s="0" t="s">
        <v>51</v>
      </c>
      <c r="N59" s="0" t="s">
        <v>51</v>
      </c>
      <c r="O59" s="0" t="s">
        <v>51</v>
      </c>
      <c r="P59" s="0" t="s">
        <v>51</v>
      </c>
      <c r="Q59" s="0" t="s">
        <v>51</v>
      </c>
      <c r="R59" s="0" t="s">
        <v>26</v>
      </c>
      <c r="S59" s="0" t="s">
        <v>26</v>
      </c>
      <c r="T59" s="0" t="s">
        <v>26</v>
      </c>
      <c r="U59" s="0" t="s">
        <v>202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203</v>
      </c>
      <c r="AE59" s="0" t="s">
        <v>203</v>
      </c>
      <c r="AH59" s="0" t="s">
        <v>203</v>
      </c>
      <c r="AK59" s="0" t="s">
        <v>203</v>
      </c>
      <c r="AN59" s="30" t="s">
        <v>203</v>
      </c>
      <c r="AO59" s="31" t="n">
        <f aca="false">IF(I59&gt;H59,"Cl/Br",FALSE())</f>
        <v>0</v>
      </c>
      <c r="AP59" s="31" t="n">
        <f aca="false">IF(OR(IF(ISERROR(SEARCH("Cl",AN59,1)),FALSE(),TRUE()),IF(ISERROR(SEARCH("Br",AN59,1)),FALSE(),TRUE()))=TRUE(),"Cl/Br",FALSE())</f>
        <v>0</v>
      </c>
      <c r="AS59" s="0" t="b">
        <f aca="false">EXACT(AN59,AB59)</f>
        <v>1</v>
      </c>
      <c r="AT59" s="0" t="b">
        <f aca="false">EXACT(AN59,AE59)</f>
        <v>1</v>
      </c>
      <c r="AU59" s="0" t="b">
        <f aca="false">EXACT(AN59,AH59)</f>
        <v>1</v>
      </c>
      <c r="AV59" s="0" t="str">
        <f aca="false">IF(ISBLANK(AI59),"",EXACT(AN59,AI59))</f>
        <v/>
      </c>
      <c r="AW59" s="0" t="str">
        <f aca="false">IF(ISBLANK(AJ59),"",EXACT(AN59,AJ59))</f>
        <v/>
      </c>
      <c r="AX59" s="32" t="n">
        <f aca="false">IF(OR(AU59,AV59,AW59),TRUE(),FALSE())</f>
        <v>1</v>
      </c>
      <c r="AY59" s="0" t="b">
        <f aca="false">EXACT(AN59,AK59)</f>
        <v>1</v>
      </c>
      <c r="BA59" s="0" t="str">
        <f aca="false">IF(ISBLANK(AB59),"-",IF(EXACT(AB59,AN59),"-","FP"))</f>
        <v>-</v>
      </c>
      <c r="BB59" s="0" t="str">
        <f aca="false">IF(ISBLANK(AB59),"FN","-")</f>
        <v>-</v>
      </c>
    </row>
    <row r="60" customFormat="false" ht="12.75" hidden="false" customHeight="false" outlineLevel="0" collapsed="false">
      <c r="C60" s="27" t="n">
        <v>51</v>
      </c>
      <c r="D60" s="0" t="s">
        <v>204</v>
      </c>
      <c r="E60" s="28" t="n">
        <v>132.068729447741</v>
      </c>
      <c r="F60" s="27" t="n">
        <v>3</v>
      </c>
      <c r="G60" s="27" t="n">
        <v>5</v>
      </c>
      <c r="H60" s="29" t="n">
        <v>9.05253086957766</v>
      </c>
      <c r="I60" s="29" t="n">
        <v>0.86301227173687</v>
      </c>
      <c r="J60" s="29" t="n">
        <v>0.468894769398666</v>
      </c>
      <c r="K60" s="0" t="s">
        <v>51</v>
      </c>
      <c r="L60" s="0" t="s">
        <v>51</v>
      </c>
      <c r="M60" s="0" t="s">
        <v>51</v>
      </c>
      <c r="N60" s="0" t="s">
        <v>51</v>
      </c>
      <c r="O60" s="0" t="s">
        <v>51</v>
      </c>
      <c r="P60" s="0" t="s">
        <v>51</v>
      </c>
      <c r="Q60" s="0" t="s">
        <v>51</v>
      </c>
      <c r="R60" s="0" t="s">
        <v>26</v>
      </c>
      <c r="S60" s="0" t="s">
        <v>26</v>
      </c>
      <c r="T60" s="0" t="s">
        <v>26</v>
      </c>
      <c r="U60" s="0" t="s">
        <v>205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206</v>
      </c>
      <c r="AH60" s="0" t="s">
        <v>206</v>
      </c>
      <c r="AK60" s="0" t="s">
        <v>206</v>
      </c>
      <c r="AN60" s="30" t="s">
        <v>206</v>
      </c>
      <c r="AO60" s="31" t="n">
        <f aca="false">IF(I60&gt;H60,"Cl/Br",FALSE())</f>
        <v>0</v>
      </c>
      <c r="AP60" s="31" t="n">
        <f aca="false">IF(OR(IF(ISERROR(SEARCH("Cl",AN60,1)),FALSE(),TRUE()),IF(ISERROR(SEARCH("Br",AN60,1)),FALSE(),TRUE()))=TRUE(),"Cl/Br",FALSE())</f>
        <v>0</v>
      </c>
      <c r="AS60" s="0" t="b">
        <f aca="false">EXACT(AN60,AB60)</f>
        <v>1</v>
      </c>
      <c r="AT60" s="0" t="b">
        <f aca="false">EXACT(AN60,AE60)</f>
        <v>0</v>
      </c>
      <c r="AU60" s="0" t="b">
        <f aca="false">EXACT(AN60,AH60)</f>
        <v>1</v>
      </c>
      <c r="AV60" s="0" t="str">
        <f aca="false">IF(ISBLANK(AI60),"",EXACT(AN60,AI60))</f>
        <v/>
      </c>
      <c r="AW60" s="0" t="str">
        <f aca="false">IF(ISBLANK(AJ60),"",EXACT(AN60,AJ60))</f>
        <v/>
      </c>
      <c r="AX60" s="32" t="n">
        <f aca="false">IF(OR(AU60,AV60,AW60),TRUE(),FALSE())</f>
        <v>1</v>
      </c>
      <c r="AY60" s="0" t="b">
        <f aca="false">EXACT(AN60,AK60)</f>
        <v>1</v>
      </c>
      <c r="BA60" s="0" t="str">
        <f aca="false">IF(ISBLANK(AB60),"-",IF(EXACT(AB60,AN60),"-","FP"))</f>
        <v>-</v>
      </c>
      <c r="BB60" s="0" t="str">
        <f aca="false">IF(ISBLANK(AB60),"FN","-")</f>
        <v>-</v>
      </c>
    </row>
    <row r="61" customFormat="false" ht="12.75" hidden="false" customHeight="false" outlineLevel="0" collapsed="false">
      <c r="C61" s="27" t="n">
        <v>52</v>
      </c>
      <c r="D61" s="0" t="s">
        <v>207</v>
      </c>
      <c r="E61" s="28" t="n">
        <v>133.029545683512</v>
      </c>
      <c r="F61" s="27" t="n">
        <v>3</v>
      </c>
      <c r="G61" s="27" t="n">
        <v>5</v>
      </c>
      <c r="H61" s="29" t="n">
        <v>5.5635625096946</v>
      </c>
      <c r="I61" s="29" t="n">
        <v>31.9409286128245</v>
      </c>
      <c r="J61" s="29" t="n">
        <v>1.53925890535755</v>
      </c>
      <c r="K61" s="0" t="s">
        <v>51</v>
      </c>
      <c r="L61" s="0" t="s">
        <v>51</v>
      </c>
      <c r="M61" s="0" t="s">
        <v>51</v>
      </c>
      <c r="N61" s="0" t="s">
        <v>51</v>
      </c>
      <c r="O61" s="0" t="s">
        <v>51</v>
      </c>
      <c r="P61" s="0" t="s">
        <v>51</v>
      </c>
      <c r="Q61" s="0" t="s">
        <v>51</v>
      </c>
      <c r="R61" s="0" t="s">
        <v>51</v>
      </c>
      <c r="S61" s="0" t="s">
        <v>51</v>
      </c>
      <c r="T61" s="0" t="s">
        <v>26</v>
      </c>
      <c r="U61" s="0" t="s">
        <v>208</v>
      </c>
      <c r="V61" s="0" t="n">
        <v>2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s">
        <v>209</v>
      </c>
      <c r="AH61" s="0" t="s">
        <v>209</v>
      </c>
      <c r="AI61" s="0" t="s">
        <v>210</v>
      </c>
      <c r="AK61" s="0" t="s">
        <v>209</v>
      </c>
      <c r="AN61" s="30" t="s">
        <v>209</v>
      </c>
      <c r="AO61" s="31" t="str">
        <f aca="false">IF(I61&gt;H61,"Cl/Br",FALSE())</f>
        <v>Cl/Br</v>
      </c>
      <c r="AP61" s="31" t="str">
        <f aca="false">IF(OR(IF(ISERROR(SEARCH("Cl",AN61,1)),FALSE(),TRUE()),IF(ISERROR(SEARCH("Br",AN61,1)),FALSE(),TRUE()))=TRUE(),"Cl/Br",FALSE())</f>
        <v>Cl/Br</v>
      </c>
      <c r="AS61" s="0" t="b">
        <f aca="false">EXACT(AN61,AB61)</f>
        <v>1</v>
      </c>
      <c r="AT61" s="0" t="b">
        <f aca="false">EXACT(AN61,AE61)</f>
        <v>0</v>
      </c>
      <c r="AU61" s="0" t="b">
        <f aca="false">EXACT(AN61,AH61)</f>
        <v>1</v>
      </c>
      <c r="AV61" s="0" t="n">
        <f aca="false">IF(ISBLANK(AI61),"",EXACT(AN61,AI61))</f>
        <v>0</v>
      </c>
      <c r="AW61" s="0" t="str">
        <f aca="false">IF(ISBLANK(AJ61),"",EXACT(AN61,AJ61))</f>
        <v/>
      </c>
      <c r="AX61" s="32" t="n">
        <f aca="false">IF(OR(AU61,AV61,AW61),TRUE(),FALSE())</f>
        <v>1</v>
      </c>
      <c r="AY61" s="0" t="b">
        <f aca="false">EXACT(AN61,AK61)</f>
        <v>1</v>
      </c>
      <c r="BA61" s="0" t="str">
        <f aca="false">IF(ISBLANK(AB61),"-",IF(EXACT(AB61,AN61),"-","FP"))</f>
        <v>-</v>
      </c>
      <c r="BB61" s="0" t="str">
        <f aca="false">IF(ISBLANK(AB61),"FN","-")</f>
        <v>-</v>
      </c>
    </row>
    <row r="62" customFormat="false" ht="12.75" hidden="false" customHeight="false" outlineLevel="0" collapsed="false">
      <c r="C62" s="27" t="n">
        <v>53</v>
      </c>
      <c r="D62" s="0" t="s">
        <v>211</v>
      </c>
      <c r="E62" s="28" t="n">
        <v>133.052591091148</v>
      </c>
      <c r="F62" s="27" t="n">
        <v>3</v>
      </c>
      <c r="G62" s="27" t="n">
        <v>5</v>
      </c>
      <c r="H62" s="29" t="n">
        <v>9.05997542174847</v>
      </c>
      <c r="I62" s="29" t="n">
        <v>0.47287806244081</v>
      </c>
      <c r="J62" s="29" t="n">
        <v>0.132644577618952</v>
      </c>
      <c r="K62" s="0" t="s">
        <v>51</v>
      </c>
      <c r="L62" s="0" t="s">
        <v>51</v>
      </c>
      <c r="M62" s="0" t="s">
        <v>51</v>
      </c>
      <c r="N62" s="0" t="s">
        <v>51</v>
      </c>
      <c r="O62" s="0" t="s">
        <v>51</v>
      </c>
      <c r="P62" s="0" t="s">
        <v>51</v>
      </c>
      <c r="Q62" s="0" t="s">
        <v>51</v>
      </c>
      <c r="R62" s="0" t="s">
        <v>26</v>
      </c>
      <c r="S62" s="0" t="s">
        <v>26</v>
      </c>
      <c r="T62" s="0" t="s">
        <v>26</v>
      </c>
      <c r="U62" s="0" t="s">
        <v>212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3</v>
      </c>
      <c r="AE62" s="0" t="s">
        <v>213</v>
      </c>
      <c r="AH62" s="0" t="s">
        <v>213</v>
      </c>
      <c r="AK62" s="0" t="s">
        <v>213</v>
      </c>
      <c r="AN62" s="30" t="s">
        <v>213</v>
      </c>
      <c r="AO62" s="31" t="n">
        <f aca="false">IF(I62&gt;H62,"Cl/Br",FALSE())</f>
        <v>0</v>
      </c>
      <c r="AP62" s="31" t="n">
        <f aca="false">IF(OR(IF(ISERROR(SEARCH("Cl",AN62,1)),FALSE(),TRUE()),IF(ISERROR(SEARCH("Br",AN62,1)),FALSE(),TRUE()))=TRUE(),"Cl/Br",FALSE())</f>
        <v>0</v>
      </c>
      <c r="AS62" s="0" t="b">
        <f aca="false">EXACT(AN62,AB62)</f>
        <v>1</v>
      </c>
      <c r="AT62" s="0" t="b">
        <f aca="false">EXACT(AN62,AE62)</f>
        <v>1</v>
      </c>
      <c r="AU62" s="0" t="b">
        <f aca="false">EXACT(AN62,AH62)</f>
        <v>1</v>
      </c>
      <c r="AV62" s="0" t="str">
        <f aca="false">IF(ISBLANK(AI62),"",EXACT(AN62,AI62))</f>
        <v/>
      </c>
      <c r="AW62" s="0" t="str">
        <f aca="false">IF(ISBLANK(AJ62),"",EXACT(AN62,AJ62))</f>
        <v/>
      </c>
      <c r="AX62" s="32" t="n">
        <f aca="false">IF(OR(AU62,AV62,AW62),TRUE(),FALSE())</f>
        <v>1</v>
      </c>
      <c r="AY62" s="0" t="b">
        <f aca="false">EXACT(AN62,AK62)</f>
        <v>1</v>
      </c>
      <c r="BA62" s="0" t="str">
        <f aca="false">IF(ISBLANK(AB62),"-",IF(EXACT(AB62,AN62),"-","FP"))</f>
        <v>-</v>
      </c>
      <c r="BB62" s="0" t="str">
        <f aca="false">IF(ISBLANK(AB62),"FN","-")</f>
        <v>-</v>
      </c>
    </row>
    <row r="63" customFormat="false" ht="12.75" hidden="false" customHeight="false" outlineLevel="0" collapsed="false">
      <c r="C63" s="27" t="n">
        <v>54</v>
      </c>
      <c r="D63" s="0" t="s">
        <v>214</v>
      </c>
      <c r="E63" s="28" t="n">
        <v>133.972857706937</v>
      </c>
      <c r="F63" s="27" t="n">
        <v>3</v>
      </c>
      <c r="G63" s="27" t="n">
        <v>5</v>
      </c>
      <c r="H63" s="29" t="n">
        <v>4.48506102352781</v>
      </c>
      <c r="I63" s="29" t="n">
        <v>97.4060431849276</v>
      </c>
      <c r="J63" s="29" t="n">
        <v>4.36550730865197</v>
      </c>
      <c r="K63" s="0" t="s">
        <v>51</v>
      </c>
      <c r="L63" s="0" t="s">
        <v>51</v>
      </c>
      <c r="M63" s="0" t="s">
        <v>51</v>
      </c>
      <c r="N63" s="0" t="s">
        <v>51</v>
      </c>
      <c r="O63" s="0" t="s">
        <v>51</v>
      </c>
      <c r="P63" s="0" t="s">
        <v>51</v>
      </c>
      <c r="Q63" s="0" t="s">
        <v>51</v>
      </c>
      <c r="R63" s="0" t="s">
        <v>51</v>
      </c>
      <c r="S63" s="0" t="s">
        <v>51</v>
      </c>
      <c r="T63" s="0" t="s">
        <v>26</v>
      </c>
      <c r="U63" s="0" t="s">
        <v>21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6</v>
      </c>
      <c r="AH63" s="0" t="s">
        <v>216</v>
      </c>
      <c r="AK63" s="0" t="s">
        <v>216</v>
      </c>
      <c r="AN63" s="30" t="s">
        <v>216</v>
      </c>
      <c r="AO63" s="31" t="str">
        <f aca="false">IF(I63&gt;H63,"Cl/Br",FALSE())</f>
        <v>Cl/Br</v>
      </c>
      <c r="AP63" s="31" t="str">
        <f aca="false">IF(OR(IF(ISERROR(SEARCH("Cl",AN63,1)),FALSE(),TRUE()),IF(ISERROR(SEARCH("Br",AN63,1)),FALSE(),TRUE()))=TRUE(),"Cl/Br",FALSE())</f>
        <v>Cl/Br</v>
      </c>
      <c r="AS63" s="0" t="b">
        <f aca="false">EXACT(AN63,AB63)</f>
        <v>1</v>
      </c>
      <c r="AT63" s="0" t="b">
        <f aca="false">EXACT(AN63,AE63)</f>
        <v>0</v>
      </c>
      <c r="AU63" s="0" t="b">
        <f aca="false">EXACT(AN63,AH63)</f>
        <v>1</v>
      </c>
      <c r="AV63" s="0" t="str">
        <f aca="false">IF(ISBLANK(AI63),"",EXACT(AN63,AI63))</f>
        <v/>
      </c>
      <c r="AW63" s="0" t="str">
        <f aca="false">IF(ISBLANK(AJ63),"",EXACT(AN63,AJ63))</f>
        <v/>
      </c>
      <c r="AX63" s="32" t="n">
        <f aca="false">IF(OR(AU63,AV63,AW63),TRUE(),FALSE())</f>
        <v>1</v>
      </c>
      <c r="AY63" s="0" t="b">
        <f aca="false">EXACT(AN63,AK63)</f>
        <v>1</v>
      </c>
      <c r="BA63" s="0" t="str">
        <f aca="false">IF(ISBLANK(AB63),"-",IF(EXACT(AB63,AN63),"-","FP"))</f>
        <v>-</v>
      </c>
      <c r="BB63" s="0" t="str">
        <f aca="false">IF(ISBLANK(AB63),"FN","-")</f>
        <v>-</v>
      </c>
    </row>
    <row r="64" customFormat="false" ht="12.75" hidden="false" customHeight="false" outlineLevel="0" collapsed="false">
      <c r="C64" s="27" t="n">
        <v>55</v>
      </c>
      <c r="D64" s="0" t="s">
        <v>217</v>
      </c>
      <c r="E64" s="28" t="n">
        <v>135.079450518498</v>
      </c>
      <c r="F64" s="27" t="n">
        <v>3</v>
      </c>
      <c r="G64" s="27" t="n">
        <v>5</v>
      </c>
      <c r="H64" s="29" t="n">
        <v>6.43405002880017</v>
      </c>
      <c r="I64" s="29" t="n">
        <v>2.72558319128064</v>
      </c>
      <c r="J64" s="29" t="n">
        <v>2.38798394751314</v>
      </c>
      <c r="K64" s="0" t="s">
        <v>51</v>
      </c>
      <c r="L64" s="0" t="s">
        <v>51</v>
      </c>
      <c r="M64" s="0" t="s">
        <v>51</v>
      </c>
      <c r="N64" s="0" t="s">
        <v>51</v>
      </c>
      <c r="O64" s="0" t="s">
        <v>51</v>
      </c>
      <c r="P64" s="0" t="s">
        <v>51</v>
      </c>
      <c r="Q64" s="0" t="s">
        <v>51</v>
      </c>
      <c r="R64" s="0" t="s">
        <v>26</v>
      </c>
      <c r="S64" s="0" t="s">
        <v>26</v>
      </c>
      <c r="T64" s="0" t="s">
        <v>26</v>
      </c>
      <c r="U64" s="0" t="s">
        <v>218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0</v>
      </c>
      <c r="AA64" s="0" t="n">
        <v>0</v>
      </c>
      <c r="AB64" s="0" t="s">
        <v>219</v>
      </c>
      <c r="AH64" s="0" t="s">
        <v>219</v>
      </c>
      <c r="AK64" s="0" t="s">
        <v>219</v>
      </c>
      <c r="AN64" s="30" t="s">
        <v>219</v>
      </c>
      <c r="AO64" s="31" t="n">
        <f aca="false">IF(I64&gt;H64,"Cl/Br",FALSE())</f>
        <v>0</v>
      </c>
      <c r="AP64" s="31" t="n">
        <f aca="false">IF(OR(IF(ISERROR(SEARCH("Cl",AN64,1)),FALSE(),TRUE()),IF(ISERROR(SEARCH("Br",AN64,1)),FALSE(),TRUE()))=TRUE(),"Cl/Br",FALSE())</f>
        <v>0</v>
      </c>
      <c r="AS64" s="0" t="b">
        <f aca="false">EXACT(AN64,AB64)</f>
        <v>1</v>
      </c>
      <c r="AT64" s="0" t="b">
        <f aca="false">EXACT(AN64,AE64)</f>
        <v>0</v>
      </c>
      <c r="AU64" s="0" t="b">
        <f aca="false">EXACT(AN64,AH64)</f>
        <v>1</v>
      </c>
      <c r="AV64" s="0" t="str">
        <f aca="false">IF(ISBLANK(AI64),"",EXACT(AN64,AI64))</f>
        <v/>
      </c>
      <c r="AW64" s="0" t="str">
        <f aca="false">IF(ISBLANK(AJ64),"",EXACT(AN64,AJ64))</f>
        <v/>
      </c>
      <c r="AX64" s="32" t="n">
        <f aca="false">IF(OR(AU64,AV64,AW64),TRUE(),FALSE())</f>
        <v>1</v>
      </c>
      <c r="AY64" s="0" t="b">
        <f aca="false">EXACT(AN64,AK64)</f>
        <v>1</v>
      </c>
      <c r="BA64" s="0" t="str">
        <f aca="false">IF(ISBLANK(AB64),"-",IF(EXACT(AB64,AN64),"-","FP"))</f>
        <v>-</v>
      </c>
      <c r="BB64" s="0" t="str">
        <f aca="false">IF(ISBLANK(AB64),"FN","-")</f>
        <v>-</v>
      </c>
    </row>
    <row r="65" customFormat="false" ht="12.75" hidden="false" customHeight="false" outlineLevel="0" collapsed="false">
      <c r="C65" s="27" t="n">
        <v>56</v>
      </c>
      <c r="D65" s="0" t="s">
        <v>220</v>
      </c>
      <c r="E65" s="28" t="n">
        <v>135.952470260611</v>
      </c>
      <c r="F65" s="27" t="n">
        <v>3</v>
      </c>
      <c r="G65" s="27" t="n">
        <v>5</v>
      </c>
      <c r="H65" s="29" t="n">
        <v>4.88360102887312</v>
      </c>
      <c r="I65" s="29" t="n">
        <v>99.0476356482395</v>
      </c>
      <c r="J65" s="29" t="n">
        <v>4.79917512940586</v>
      </c>
      <c r="K65" s="0" t="s">
        <v>51</v>
      </c>
      <c r="L65" s="0" t="s">
        <v>51</v>
      </c>
      <c r="M65" s="0" t="s">
        <v>51</v>
      </c>
      <c r="N65" s="0" t="s">
        <v>51</v>
      </c>
      <c r="O65" s="0" t="s">
        <v>51</v>
      </c>
      <c r="P65" s="0" t="s">
        <v>51</v>
      </c>
      <c r="Q65" s="0" t="s">
        <v>51</v>
      </c>
      <c r="R65" s="0" t="s">
        <v>51</v>
      </c>
      <c r="S65" s="0" t="s">
        <v>51</v>
      </c>
      <c r="T65" s="0" t="s">
        <v>26</v>
      </c>
      <c r="U65" s="0" t="s">
        <v>22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222</v>
      </c>
      <c r="AE65" s="0" t="s">
        <v>222</v>
      </c>
      <c r="AH65" s="0" t="s">
        <v>222</v>
      </c>
      <c r="AK65" s="0" t="s">
        <v>222</v>
      </c>
      <c r="AN65" s="30" t="s">
        <v>222</v>
      </c>
      <c r="AO65" s="31" t="str">
        <f aca="false">IF(I65&gt;H65,"Cl/Br",FALSE())</f>
        <v>Cl/Br</v>
      </c>
      <c r="AP65" s="31" t="str">
        <f aca="false">IF(OR(IF(ISERROR(SEARCH("Cl",AN65,1)),FALSE(),TRUE()),IF(ISERROR(SEARCH("Br",AN65,1)),FALSE(),TRUE()))=TRUE(),"Cl/Br",FALSE())</f>
        <v>Cl/Br</v>
      </c>
      <c r="AS65" s="0" t="b">
        <f aca="false">EXACT(AN65,AB65)</f>
        <v>1</v>
      </c>
      <c r="AT65" s="0" t="b">
        <f aca="false">EXACT(AN65,AE65)</f>
        <v>1</v>
      </c>
      <c r="AU65" s="0" t="b">
        <f aca="false">EXACT(AN65,AH65)</f>
        <v>1</v>
      </c>
      <c r="AV65" s="0" t="str">
        <f aca="false">IF(ISBLANK(AI65),"",EXACT(AN65,AI65))</f>
        <v/>
      </c>
      <c r="AW65" s="0" t="str">
        <f aca="false">IF(ISBLANK(AJ65),"",EXACT(AN65,AJ65))</f>
        <v/>
      </c>
      <c r="AX65" s="32" t="n">
        <f aca="false">IF(OR(AU65,AV65,AW65),TRUE(),FALSE())</f>
        <v>1</v>
      </c>
      <c r="AY65" s="0" t="b">
        <f aca="false">EXACT(AN65,AK65)</f>
        <v>1</v>
      </c>
      <c r="BA65" s="0" t="str">
        <f aca="false">IF(ISBLANK(AB65),"-",IF(EXACT(AB65,AN65),"-","FP"))</f>
        <v>-</v>
      </c>
      <c r="BB65" s="0" t="str">
        <f aca="false">IF(ISBLANK(AB65),"FN","-")</f>
        <v>-</v>
      </c>
    </row>
    <row r="66" customFormat="false" ht="12.75" hidden="false" customHeight="false" outlineLevel="0" collapsed="false">
      <c r="C66" s="27" t="n">
        <v>57</v>
      </c>
      <c r="D66" s="0" t="s">
        <v>223</v>
      </c>
      <c r="E66" s="28" t="n">
        <v>136.009470809573</v>
      </c>
      <c r="F66" s="27" t="n">
        <v>3</v>
      </c>
      <c r="G66" s="27" t="n">
        <v>5</v>
      </c>
      <c r="H66" s="29" t="n">
        <v>8.0923927860367</v>
      </c>
      <c r="I66" s="29" t="n">
        <v>4.8102158348728</v>
      </c>
      <c r="J66" s="29" t="n">
        <v>0.338882903255225</v>
      </c>
      <c r="K66" s="0" t="s">
        <v>51</v>
      </c>
      <c r="L66" s="0" t="s">
        <v>51</v>
      </c>
      <c r="M66" s="0" t="s">
        <v>51</v>
      </c>
      <c r="N66" s="0" t="s">
        <v>51</v>
      </c>
      <c r="O66" s="0" t="s">
        <v>51</v>
      </c>
      <c r="P66" s="0" t="s">
        <v>51</v>
      </c>
      <c r="Q66" s="0" t="s">
        <v>51</v>
      </c>
      <c r="R66" s="0" t="s">
        <v>26</v>
      </c>
      <c r="S66" s="0" t="s">
        <v>26</v>
      </c>
      <c r="T66" s="0" t="s">
        <v>26</v>
      </c>
      <c r="U66" s="0" t="s">
        <v>224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225</v>
      </c>
      <c r="AH66" s="0" t="s">
        <v>225</v>
      </c>
      <c r="AK66" s="0" t="s">
        <v>225</v>
      </c>
      <c r="AN66" s="30" t="s">
        <v>225</v>
      </c>
      <c r="AO66" s="31" t="n">
        <f aca="false">IF(I66&gt;H66,"Cl/Br",FALSE())</f>
        <v>0</v>
      </c>
      <c r="AP66" s="31" t="n">
        <f aca="false">IF(OR(IF(ISERROR(SEARCH("Cl",AN66,1)),FALSE(),TRUE()),IF(ISERROR(SEARCH("Br",AN66,1)),FALSE(),TRUE()))=TRUE(),"Cl/Br",FALSE())</f>
        <v>0</v>
      </c>
      <c r="AS66" s="0" t="b">
        <f aca="false">EXACT(AN66,AB66)</f>
        <v>1</v>
      </c>
      <c r="AT66" s="0" t="b">
        <f aca="false">EXACT(AN66,AE66)</f>
        <v>0</v>
      </c>
      <c r="AU66" s="0" t="b">
        <f aca="false">EXACT(AN66,AH66)</f>
        <v>1</v>
      </c>
      <c r="AV66" s="0" t="str">
        <f aca="false">IF(ISBLANK(AI66),"",EXACT(AN66,AI66))</f>
        <v/>
      </c>
      <c r="AW66" s="0" t="str">
        <f aca="false">IF(ISBLANK(AJ66),"",EXACT(AN66,AJ66))</f>
        <v/>
      </c>
      <c r="AX66" s="32" t="n">
        <f aca="false">IF(OR(AU66,AV66,AW66),TRUE(),FALSE())</f>
        <v>1</v>
      </c>
      <c r="AY66" s="0" t="b">
        <f aca="false">EXACT(AN66,AK66)</f>
        <v>1</v>
      </c>
      <c r="BA66" s="0" t="str">
        <f aca="false">IF(ISBLANK(AB66),"-",IF(EXACT(AB66,AN66),"-","FP"))</f>
        <v>-</v>
      </c>
      <c r="BB66" s="0" t="str">
        <f aca="false">IF(ISBLANK(AB66),"FN","-")</f>
        <v>-</v>
      </c>
    </row>
    <row r="67" customFormat="false" ht="12.75" hidden="false" customHeight="false" outlineLevel="0" collapsed="false">
      <c r="C67" s="27" t="n">
        <v>58</v>
      </c>
      <c r="D67" s="0" t="s">
        <v>226</v>
      </c>
      <c r="E67" s="28" t="n">
        <v>136.074779352719</v>
      </c>
      <c r="F67" s="27" t="n">
        <v>3</v>
      </c>
      <c r="G67" s="27" t="n">
        <v>5</v>
      </c>
      <c r="H67" s="29" t="n">
        <v>8.38453169728378</v>
      </c>
      <c r="I67" s="29" t="n">
        <v>0.586861036562688</v>
      </c>
      <c r="J67" s="29" t="n">
        <v>0.303640066855195</v>
      </c>
      <c r="K67" s="0" t="s">
        <v>51</v>
      </c>
      <c r="L67" s="0" t="s">
        <v>51</v>
      </c>
      <c r="M67" s="0" t="s">
        <v>51</v>
      </c>
      <c r="N67" s="0" t="s">
        <v>51</v>
      </c>
      <c r="O67" s="0" t="s">
        <v>51</v>
      </c>
      <c r="P67" s="0" t="s">
        <v>51</v>
      </c>
      <c r="Q67" s="0" t="s">
        <v>51</v>
      </c>
      <c r="R67" s="0" t="s">
        <v>26</v>
      </c>
      <c r="S67" s="0" t="s">
        <v>26</v>
      </c>
      <c r="T67" s="0" t="s">
        <v>26</v>
      </c>
      <c r="U67" s="0" t="s">
        <v>227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1</v>
      </c>
      <c r="AB67" s="0" t="s">
        <v>228</v>
      </c>
      <c r="AH67" s="0" t="s">
        <v>228</v>
      </c>
      <c r="AK67" s="0" t="s">
        <v>228</v>
      </c>
      <c r="AN67" s="30" t="s">
        <v>228</v>
      </c>
      <c r="AO67" s="31" t="n">
        <f aca="false">IF(I67&gt;H67,"Cl/Br",FALSE())</f>
        <v>0</v>
      </c>
      <c r="AP67" s="31" t="n">
        <f aca="false">IF(OR(IF(ISERROR(SEARCH("Cl",AN67,1)),FALSE(),TRUE()),IF(ISERROR(SEARCH("Br",AN67,1)),FALSE(),TRUE()))=TRUE(),"Cl/Br",FALSE())</f>
        <v>0</v>
      </c>
      <c r="AS67" s="0" t="b">
        <f aca="false">EXACT(AN67,AB67)</f>
        <v>1</v>
      </c>
      <c r="AT67" s="0" t="b">
        <f aca="false">EXACT(AN67,AE67)</f>
        <v>0</v>
      </c>
      <c r="AU67" s="0" t="b">
        <f aca="false">EXACT(AN67,AH67)</f>
        <v>1</v>
      </c>
      <c r="AV67" s="0" t="str">
        <f aca="false">IF(ISBLANK(AI67),"",EXACT(AN67,AI67))</f>
        <v/>
      </c>
      <c r="AW67" s="0" t="str">
        <f aca="false">IF(ISBLANK(AJ67),"",EXACT(AN67,AJ67))</f>
        <v/>
      </c>
      <c r="AX67" s="32" t="n">
        <f aca="false">IF(OR(AU67,AV67,AW67),TRUE(),FALSE())</f>
        <v>1</v>
      </c>
      <c r="AY67" s="0" t="b">
        <f aca="false">EXACT(AN67,AK67)</f>
        <v>1</v>
      </c>
      <c r="BA67" s="0" t="str">
        <f aca="false">IF(ISBLANK(AB67),"-",IF(EXACT(AB67,AN67),"-","FP"))</f>
        <v>-</v>
      </c>
      <c r="BB67" s="0" t="str">
        <f aca="false">IF(ISBLANK(AB67),"FN","-")</f>
        <v>-</v>
      </c>
    </row>
    <row r="68" customFormat="false" ht="12.75" hidden="false" customHeight="false" outlineLevel="0" collapsed="false">
      <c r="C68" s="27" t="n">
        <v>59</v>
      </c>
      <c r="D68" s="0" t="s">
        <v>229</v>
      </c>
      <c r="E68" s="28" t="n">
        <v>137.047748956587</v>
      </c>
      <c r="F68" s="27" t="n">
        <v>3</v>
      </c>
      <c r="G68" s="27" t="n">
        <v>5</v>
      </c>
      <c r="H68" s="29" t="n">
        <v>7.29966710388033</v>
      </c>
      <c r="I68" s="29" t="n">
        <v>1.52102054621438</v>
      </c>
      <c r="J68" s="29" t="n">
        <v>0.860965671533469</v>
      </c>
      <c r="K68" s="0" t="s">
        <v>51</v>
      </c>
      <c r="L68" s="0" t="s">
        <v>51</v>
      </c>
      <c r="M68" s="0" t="s">
        <v>51</v>
      </c>
      <c r="N68" s="0" t="s">
        <v>51</v>
      </c>
      <c r="O68" s="0" t="s">
        <v>51</v>
      </c>
      <c r="P68" s="0" t="s">
        <v>51</v>
      </c>
      <c r="Q68" s="0" t="s">
        <v>51</v>
      </c>
      <c r="R68" s="0" t="s">
        <v>26</v>
      </c>
      <c r="S68" s="0" t="s">
        <v>26</v>
      </c>
      <c r="T68" s="0" t="s">
        <v>26</v>
      </c>
      <c r="U68" s="0" t="s">
        <v>23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31</v>
      </c>
      <c r="AE68" s="0" t="s">
        <v>231</v>
      </c>
      <c r="AH68" s="0" t="s">
        <v>231</v>
      </c>
      <c r="AK68" s="0" t="s">
        <v>231</v>
      </c>
      <c r="AN68" s="30" t="s">
        <v>231</v>
      </c>
      <c r="AO68" s="31" t="n">
        <f aca="false">IF(I68&gt;H68,"Cl/Br",FALSE())</f>
        <v>0</v>
      </c>
      <c r="AP68" s="31" t="n">
        <f aca="false">IF(OR(IF(ISERROR(SEARCH("Cl",AN68,1)),FALSE(),TRUE()),IF(ISERROR(SEARCH("Br",AN68,1)),FALSE(),TRUE()))=TRUE(),"Cl/Br",FALSE())</f>
        <v>0</v>
      </c>
      <c r="AS68" s="0" t="b">
        <f aca="false">EXACT(AN68,AB68)</f>
        <v>1</v>
      </c>
      <c r="AT68" s="0" t="b">
        <f aca="false">EXACT(AN68,AE68)</f>
        <v>1</v>
      </c>
      <c r="AU68" s="0" t="b">
        <f aca="false">EXACT(AN68,AH68)</f>
        <v>1</v>
      </c>
      <c r="AV68" s="0" t="str">
        <f aca="false">IF(ISBLANK(AI68),"",EXACT(AN68,AI68))</f>
        <v/>
      </c>
      <c r="AW68" s="0" t="str">
        <f aca="false">IF(ISBLANK(AJ68),"",EXACT(AN68,AJ68))</f>
        <v/>
      </c>
      <c r="AX68" s="32" t="n">
        <f aca="false">IF(OR(AU68,AV68,AW68),TRUE(),FALSE())</f>
        <v>1</v>
      </c>
      <c r="AY68" s="0" t="b">
        <f aca="false">EXACT(AN68,AK68)</f>
        <v>1</v>
      </c>
      <c r="BA68" s="0" t="str">
        <f aca="false">IF(ISBLANK(AB68),"-",IF(EXACT(AB68,AN68),"-","FP"))</f>
        <v>-</v>
      </c>
      <c r="BB68" s="0" t="str">
        <f aca="false">IF(ISBLANK(AB68),"FN","-")</f>
        <v>-</v>
      </c>
    </row>
    <row r="69" customFormat="false" ht="12.75" hidden="false" customHeight="false" outlineLevel="0" collapsed="false">
      <c r="C69" s="27" t="n">
        <v>60</v>
      </c>
      <c r="D69" s="0" t="s">
        <v>232</v>
      </c>
      <c r="E69" s="28" t="n">
        <v>137.990397571678</v>
      </c>
      <c r="F69" s="27" t="n">
        <v>3</v>
      </c>
      <c r="G69" s="27" t="n">
        <v>5</v>
      </c>
      <c r="H69" s="29" t="n">
        <v>3.8401032715062</v>
      </c>
      <c r="I69" s="29" t="n">
        <v>35.3678776616495</v>
      </c>
      <c r="J69" s="29" t="n">
        <v>0.468907210048597</v>
      </c>
      <c r="K69" s="0" t="s">
        <v>51</v>
      </c>
      <c r="L69" s="0" t="s">
        <v>51</v>
      </c>
      <c r="M69" s="0" t="s">
        <v>51</v>
      </c>
      <c r="N69" s="0" t="s">
        <v>51</v>
      </c>
      <c r="O69" s="0" t="s">
        <v>51</v>
      </c>
      <c r="P69" s="0" t="s">
        <v>51</v>
      </c>
      <c r="Q69" s="0" t="s">
        <v>51</v>
      </c>
      <c r="R69" s="0" t="s">
        <v>51</v>
      </c>
      <c r="S69" s="0" t="s">
        <v>51</v>
      </c>
      <c r="T69" s="0" t="s">
        <v>26</v>
      </c>
      <c r="U69" s="0" t="s">
        <v>233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234</v>
      </c>
      <c r="AH69" s="0" t="s">
        <v>234</v>
      </c>
      <c r="AK69" s="0" t="s">
        <v>234</v>
      </c>
      <c r="AN69" s="30" t="s">
        <v>234</v>
      </c>
      <c r="AO69" s="31" t="str">
        <f aca="false">IF(I69&gt;H69,"Cl/Br",FALSE())</f>
        <v>Cl/Br</v>
      </c>
      <c r="AP69" s="31" t="str">
        <f aca="false">IF(OR(IF(ISERROR(SEARCH("Cl",AN69,1)),FALSE(),TRUE()),IF(ISERROR(SEARCH("Br",AN69,1)),FALSE(),TRUE()))=TRUE(),"Cl/Br",FALSE())</f>
        <v>Cl/Br</v>
      </c>
      <c r="AS69" s="0" t="b">
        <f aca="false">EXACT(AN69,AB69)</f>
        <v>1</v>
      </c>
      <c r="AT69" s="0" t="b">
        <f aca="false">EXACT(AN69,AE69)</f>
        <v>0</v>
      </c>
      <c r="AU69" s="0" t="b">
        <f aca="false">EXACT(AN69,AH69)</f>
        <v>1</v>
      </c>
      <c r="AV69" s="0" t="str">
        <f aca="false">IF(ISBLANK(AI69),"",EXACT(AN69,AI69))</f>
        <v/>
      </c>
      <c r="AW69" s="0" t="str">
        <f aca="false">IF(ISBLANK(AJ69),"",EXACT(AN69,AJ69))</f>
        <v/>
      </c>
      <c r="AX69" s="32" t="n">
        <f aca="false">IF(OR(AU69,AV69,AW69),TRUE(),FALSE())</f>
        <v>1</v>
      </c>
      <c r="AY69" s="0" t="b">
        <f aca="false">EXACT(AN69,AK69)</f>
        <v>1</v>
      </c>
      <c r="BA69" s="0" t="str">
        <f aca="false">IF(ISBLANK(AB69),"-",IF(EXACT(AB69,AN69),"-","FP"))</f>
        <v>-</v>
      </c>
      <c r="BB69" s="0" t="str">
        <f aca="false">IF(ISBLANK(AB69),"FN","-")</f>
        <v>-</v>
      </c>
    </row>
    <row r="70" customFormat="false" ht="12.75" hidden="false" customHeight="false" outlineLevel="0" collapsed="false">
      <c r="C70" s="27" t="n">
        <v>61</v>
      </c>
      <c r="D70" s="0" t="s">
        <v>235</v>
      </c>
      <c r="E70" s="28" t="n">
        <v>138.044523793004</v>
      </c>
      <c r="F70" s="27" t="n">
        <v>3</v>
      </c>
      <c r="G70" s="27" t="n">
        <v>5</v>
      </c>
      <c r="H70" s="29" t="n">
        <v>2.85191953522047</v>
      </c>
      <c r="I70" s="29" t="n">
        <v>2.45296688279611</v>
      </c>
      <c r="J70" s="29" t="n">
        <v>1.78306397666087</v>
      </c>
      <c r="K70" s="0" t="s">
        <v>51</v>
      </c>
      <c r="L70" s="0" t="s">
        <v>51</v>
      </c>
      <c r="M70" s="0" t="s">
        <v>51</v>
      </c>
      <c r="N70" s="0" t="s">
        <v>51</v>
      </c>
      <c r="O70" s="0" t="s">
        <v>51</v>
      </c>
      <c r="P70" s="0" t="s">
        <v>51</v>
      </c>
      <c r="Q70" s="0" t="s">
        <v>51</v>
      </c>
      <c r="R70" s="0" t="s">
        <v>26</v>
      </c>
      <c r="S70" s="0" t="s">
        <v>26</v>
      </c>
      <c r="T70" s="0" t="s">
        <v>26</v>
      </c>
      <c r="U70" s="0" t="s">
        <v>236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0</v>
      </c>
      <c r="AB70" s="0" t="s">
        <v>237</v>
      </c>
      <c r="AH70" s="0" t="s">
        <v>237</v>
      </c>
      <c r="AK70" s="0" t="s">
        <v>237</v>
      </c>
      <c r="AN70" s="30" t="s">
        <v>237</v>
      </c>
      <c r="AO70" s="31" t="n">
        <f aca="false">IF(I70&gt;H70,"Cl/Br",FALSE())</f>
        <v>0</v>
      </c>
      <c r="AP70" s="31" t="n">
        <f aca="false">IF(OR(IF(ISERROR(SEARCH("Cl",AN70,1)),FALSE(),TRUE()),IF(ISERROR(SEARCH("Br",AN70,1)),FALSE(),TRUE()))=TRUE(),"Cl/Br",FALSE())</f>
        <v>0</v>
      </c>
      <c r="AS70" s="0" t="b">
        <f aca="false">EXACT(AN70,AB70)</f>
        <v>1</v>
      </c>
      <c r="AT70" s="0" t="b">
        <f aca="false">EXACT(AN70,AE70)</f>
        <v>0</v>
      </c>
      <c r="AU70" s="0" t="b">
        <f aca="false">EXACT(AN70,AH70)</f>
        <v>1</v>
      </c>
      <c r="AV70" s="0" t="str">
        <f aca="false">IF(ISBLANK(AI70),"",EXACT(AN70,AI70))</f>
        <v/>
      </c>
      <c r="AW70" s="0" t="str">
        <f aca="false">IF(ISBLANK(AJ70),"",EXACT(AN70,AJ70))</f>
        <v/>
      </c>
      <c r="AX70" s="32" t="n">
        <f aca="false">IF(OR(AU70,AV70,AW70),TRUE(),FALSE())</f>
        <v>1</v>
      </c>
      <c r="AY70" s="0" t="b">
        <f aca="false">EXACT(AN70,AK70)</f>
        <v>1</v>
      </c>
      <c r="BA70" s="0" t="str">
        <f aca="false">IF(ISBLANK(AB70),"-",IF(EXACT(AB70,AN70),"-","FP"))</f>
        <v>-</v>
      </c>
      <c r="BB70" s="0" t="str">
        <f aca="false">IF(ISBLANK(AB70),"FN","-")</f>
        <v>-</v>
      </c>
    </row>
    <row r="71" customFormat="false" ht="12.75" hidden="false" customHeight="false" outlineLevel="0" collapsed="false">
      <c r="C71" s="27" t="n">
        <v>62</v>
      </c>
      <c r="D71" s="0" t="s">
        <v>238</v>
      </c>
      <c r="E71" s="28" t="n">
        <v>138.044533152925</v>
      </c>
      <c r="F71" s="27" t="n">
        <v>3</v>
      </c>
      <c r="G71" s="27" t="n">
        <v>5</v>
      </c>
      <c r="H71" s="29" t="n">
        <v>6.28445668769046</v>
      </c>
      <c r="I71" s="29" t="n">
        <v>33.1377499641671</v>
      </c>
      <c r="J71" s="29" t="n">
        <v>2.4655105920957</v>
      </c>
      <c r="K71" s="0" t="s">
        <v>51</v>
      </c>
      <c r="L71" s="0" t="s">
        <v>51</v>
      </c>
      <c r="M71" s="0" t="s">
        <v>51</v>
      </c>
      <c r="N71" s="0" t="s">
        <v>51</v>
      </c>
      <c r="O71" s="0" t="s">
        <v>51</v>
      </c>
      <c r="P71" s="0" t="s">
        <v>51</v>
      </c>
      <c r="Q71" s="0" t="s">
        <v>51</v>
      </c>
      <c r="R71" s="0" t="s">
        <v>51</v>
      </c>
      <c r="S71" s="0" t="s">
        <v>51</v>
      </c>
      <c r="T71" s="0" t="s">
        <v>26</v>
      </c>
      <c r="U71" s="0" t="s">
        <v>239</v>
      </c>
      <c r="V71" s="0" t="n">
        <v>2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40</v>
      </c>
      <c r="AC71" s="0" t="s">
        <v>237</v>
      </c>
      <c r="AH71" s="0" t="s">
        <v>240</v>
      </c>
      <c r="AI71" s="0" t="s">
        <v>237</v>
      </c>
      <c r="AK71" s="0" t="s">
        <v>240</v>
      </c>
      <c r="AL71" s="0" t="s">
        <v>237</v>
      </c>
      <c r="AN71" s="30" t="s">
        <v>240</v>
      </c>
      <c r="AO71" s="31" t="str">
        <f aca="false">IF(I71&gt;H71,"Cl/Br",FALSE())</f>
        <v>Cl/Br</v>
      </c>
      <c r="AP71" s="31" t="str">
        <f aca="false">IF(OR(IF(ISERROR(SEARCH("Cl",AN71,1)),FALSE(),TRUE()),IF(ISERROR(SEARCH("Br",AN71,1)),FALSE(),TRUE()))=TRUE(),"Cl/Br",FALSE())</f>
        <v>Cl/Br</v>
      </c>
      <c r="AS71" s="0" t="b">
        <f aca="false">EXACT(AN71,AB71)</f>
        <v>1</v>
      </c>
      <c r="AT71" s="0" t="b">
        <f aca="false">EXACT(AN71,AE71)</f>
        <v>0</v>
      </c>
      <c r="AU71" s="0" t="b">
        <f aca="false">EXACT(AN71,AH71)</f>
        <v>1</v>
      </c>
      <c r="AV71" s="0" t="n">
        <f aca="false">IF(ISBLANK(AI71),"",EXACT(AN71,AI71))</f>
        <v>0</v>
      </c>
      <c r="AW71" s="0" t="str">
        <f aca="false">IF(ISBLANK(AJ71),"",EXACT(AN71,AJ71))</f>
        <v/>
      </c>
      <c r="AX71" s="32" t="n">
        <f aca="false">IF(OR(AU71,AV71,AW71),TRUE(),FALSE())</f>
        <v>1</v>
      </c>
      <c r="AY71" s="0" t="b">
        <f aca="false">EXACT(AN71,AK71)</f>
        <v>1</v>
      </c>
      <c r="BA71" s="0" t="str">
        <f aca="false">IF(ISBLANK(AB71),"-",IF(EXACT(AB71,AN71),"-","FP"))</f>
        <v>-</v>
      </c>
      <c r="BB71" s="0" t="str">
        <f aca="false">IF(ISBLANK(AB71),"FN","-")</f>
        <v>-</v>
      </c>
    </row>
    <row r="72" customFormat="false" ht="12.75" hidden="false" customHeight="false" outlineLevel="0" collapsed="false">
      <c r="C72" s="27" t="n">
        <v>63</v>
      </c>
      <c r="D72" s="0" t="s">
        <v>241</v>
      </c>
      <c r="E72" s="28" t="n">
        <v>139.943263308795</v>
      </c>
      <c r="F72" s="27" t="n">
        <v>3</v>
      </c>
      <c r="G72" s="27" t="n">
        <v>5</v>
      </c>
      <c r="H72" s="29" t="n">
        <v>1.70874027972922</v>
      </c>
      <c r="I72" s="29" t="n">
        <v>62.7293050851845</v>
      </c>
      <c r="J72" s="29" t="n">
        <v>0.513576052434905</v>
      </c>
      <c r="K72" s="0" t="s">
        <v>51</v>
      </c>
      <c r="L72" s="0" t="s">
        <v>51</v>
      </c>
      <c r="M72" s="0" t="s">
        <v>51</v>
      </c>
      <c r="N72" s="0" t="s">
        <v>51</v>
      </c>
      <c r="O72" s="0" t="s">
        <v>51</v>
      </c>
      <c r="P72" s="0" t="s">
        <v>51</v>
      </c>
      <c r="Q72" s="0" t="s">
        <v>51</v>
      </c>
      <c r="R72" s="0" t="s">
        <v>51</v>
      </c>
      <c r="S72" s="0" t="s">
        <v>51</v>
      </c>
      <c r="T72" s="0" t="s">
        <v>26</v>
      </c>
      <c r="U72" s="0" t="s">
        <v>242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243</v>
      </c>
      <c r="AE72" s="0" t="s">
        <v>243</v>
      </c>
      <c r="AH72" s="0" t="s">
        <v>243</v>
      </c>
      <c r="AK72" s="0" t="s">
        <v>243</v>
      </c>
      <c r="AN72" s="30" t="s">
        <v>243</v>
      </c>
      <c r="AO72" s="31" t="str">
        <f aca="false">IF(I72&gt;H72,"Cl/Br",FALSE())</f>
        <v>Cl/Br</v>
      </c>
      <c r="AP72" s="31" t="str">
        <f aca="false">IF(OR(IF(ISERROR(SEARCH("Cl",AN72,1)),FALSE(),TRUE()),IF(ISERROR(SEARCH("Br",AN72,1)),FALSE(),TRUE()))=TRUE(),"Cl/Br",FALSE())</f>
        <v>Cl/Br</v>
      </c>
      <c r="AS72" s="0" t="b">
        <f aca="false">EXACT(AN72,AB72)</f>
        <v>1</v>
      </c>
      <c r="AT72" s="0" t="b">
        <f aca="false">EXACT(AN72,AE72)</f>
        <v>1</v>
      </c>
      <c r="AU72" s="0" t="b">
        <f aca="false">EXACT(AN72,AH72)</f>
        <v>1</v>
      </c>
      <c r="AV72" s="0" t="str">
        <f aca="false">IF(ISBLANK(AI72),"",EXACT(AN72,AI72))</f>
        <v/>
      </c>
      <c r="AW72" s="0" t="str">
        <f aca="false">IF(ISBLANK(AJ72),"",EXACT(AN72,AJ72))</f>
        <v/>
      </c>
      <c r="AX72" s="32" t="n">
        <f aca="false">IF(OR(AU72,AV72,AW72),TRUE(),FALSE())</f>
        <v>1</v>
      </c>
      <c r="AY72" s="0" t="b">
        <f aca="false">EXACT(AN72,AK72)</f>
        <v>1</v>
      </c>
      <c r="BA72" s="0" t="str">
        <f aca="false">IF(ISBLANK(AB72),"-",IF(EXACT(AB72,AN72),"-","FP"))</f>
        <v>-</v>
      </c>
      <c r="BB72" s="0" t="str">
        <f aca="false">IF(ISBLANK(AB72),"FN","-")</f>
        <v>-</v>
      </c>
    </row>
    <row r="73" customFormat="false" ht="12.75" hidden="false" customHeight="false" outlineLevel="0" collapsed="false">
      <c r="C73" s="27" t="n">
        <v>64</v>
      </c>
      <c r="D73" s="0" t="s">
        <v>244</v>
      </c>
      <c r="E73" s="28" t="n">
        <v>140.131370555199</v>
      </c>
      <c r="F73" s="27" t="n">
        <v>3</v>
      </c>
      <c r="G73" s="27" t="n">
        <v>5</v>
      </c>
      <c r="H73" s="29" t="n">
        <v>9.99292370434719</v>
      </c>
      <c r="I73" s="29" t="n">
        <v>0.777494609818431</v>
      </c>
      <c r="J73" s="29" t="n">
        <v>0.372202046109777</v>
      </c>
      <c r="K73" s="0" t="s">
        <v>51</v>
      </c>
      <c r="L73" s="0" t="s">
        <v>51</v>
      </c>
      <c r="M73" s="0" t="s">
        <v>51</v>
      </c>
      <c r="N73" s="0" t="s">
        <v>51</v>
      </c>
      <c r="O73" s="0" t="s">
        <v>51</v>
      </c>
      <c r="P73" s="0" t="s">
        <v>51</v>
      </c>
      <c r="Q73" s="0" t="s">
        <v>51</v>
      </c>
      <c r="R73" s="0" t="s">
        <v>26</v>
      </c>
      <c r="S73" s="0" t="s">
        <v>26</v>
      </c>
      <c r="T73" s="0" t="s">
        <v>26</v>
      </c>
      <c r="U73" s="0" t="s">
        <v>24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1</v>
      </c>
      <c r="AB73" s="0" t="s">
        <v>246</v>
      </c>
      <c r="AH73" s="0" t="s">
        <v>246</v>
      </c>
      <c r="AK73" s="0" t="s">
        <v>246</v>
      </c>
      <c r="AN73" s="30" t="s">
        <v>246</v>
      </c>
      <c r="AO73" s="31" t="n">
        <f aca="false">IF(I73&gt;H73,"Cl/Br",FALSE())</f>
        <v>0</v>
      </c>
      <c r="AP73" s="31" t="n">
        <f aca="false">IF(OR(IF(ISERROR(SEARCH("Cl",AN73,1)),FALSE(),TRUE()),IF(ISERROR(SEARCH("Br",AN73,1)),FALSE(),TRUE()))=TRUE(),"Cl/Br",FALSE())</f>
        <v>0</v>
      </c>
      <c r="AS73" s="0" t="b">
        <f aca="false">EXACT(AN73,AB73)</f>
        <v>1</v>
      </c>
      <c r="AT73" s="0" t="b">
        <f aca="false">EXACT(AN73,AE73)</f>
        <v>0</v>
      </c>
      <c r="AU73" s="0" t="b">
        <f aca="false">EXACT(AN73,AH73)</f>
        <v>1</v>
      </c>
      <c r="AV73" s="0" t="str">
        <f aca="false">IF(ISBLANK(AI73),"",EXACT(AN73,AI73))</f>
        <v/>
      </c>
      <c r="AW73" s="0" t="str">
        <f aca="false">IF(ISBLANK(AJ73),"",EXACT(AN73,AJ73))</f>
        <v/>
      </c>
      <c r="AX73" s="32" t="n">
        <f aca="false">IF(OR(AU73,AV73,AW73),TRUE(),FALSE())</f>
        <v>1</v>
      </c>
      <c r="AY73" s="0" t="b">
        <f aca="false">EXACT(AN73,AK73)</f>
        <v>1</v>
      </c>
      <c r="BA73" s="0" t="str">
        <f aca="false">IF(ISBLANK(AB73),"-",IF(EXACT(AB73,AN73),"-","FP"))</f>
        <v>-</v>
      </c>
      <c r="BB73" s="0" t="str">
        <f aca="false">IF(ISBLANK(AB73),"FN","-")</f>
        <v>-</v>
      </c>
    </row>
    <row r="74" customFormat="false" ht="12.75" hidden="false" customHeight="false" outlineLevel="0" collapsed="false">
      <c r="C74" s="27" t="n">
        <v>65</v>
      </c>
      <c r="D74" s="0" t="s">
        <v>247</v>
      </c>
      <c r="E74" s="28" t="n">
        <v>141.065062192974</v>
      </c>
      <c r="F74" s="27" t="n">
        <v>3</v>
      </c>
      <c r="G74" s="27" t="n">
        <v>5</v>
      </c>
      <c r="H74" s="29" t="n">
        <v>6.21576619417794</v>
      </c>
      <c r="I74" s="29" t="n">
        <v>0.277672398329178</v>
      </c>
      <c r="J74" s="29" t="n">
        <v>0.116466455179211</v>
      </c>
      <c r="K74" s="0" t="s">
        <v>51</v>
      </c>
      <c r="L74" s="0" t="s">
        <v>51</v>
      </c>
      <c r="M74" s="0" t="s">
        <v>51</v>
      </c>
      <c r="N74" s="0" t="s">
        <v>51</v>
      </c>
      <c r="O74" s="0" t="s">
        <v>51</v>
      </c>
      <c r="P74" s="0" t="s">
        <v>51</v>
      </c>
      <c r="Q74" s="0" t="s">
        <v>51</v>
      </c>
      <c r="R74" s="0" t="s">
        <v>26</v>
      </c>
      <c r="S74" s="0" t="s">
        <v>26</v>
      </c>
      <c r="T74" s="0" t="s">
        <v>26</v>
      </c>
      <c r="U74" s="0" t="s">
        <v>248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s">
        <v>249</v>
      </c>
      <c r="AH74" s="0" t="s">
        <v>249</v>
      </c>
      <c r="AK74" s="0" t="s">
        <v>249</v>
      </c>
      <c r="AN74" s="30" t="s">
        <v>249</v>
      </c>
      <c r="AO74" s="31" t="n">
        <f aca="false">IF(I74&gt;H74,"Cl/Br",FALSE())</f>
        <v>0</v>
      </c>
      <c r="AP74" s="31" t="n">
        <f aca="false">IF(OR(IF(ISERROR(SEARCH("Cl",AN74,1)),FALSE(),TRUE()),IF(ISERROR(SEARCH("Br",AN74,1)),FALSE(),TRUE()))=TRUE(),"Cl/Br",FALSE())</f>
        <v>0</v>
      </c>
      <c r="AS74" s="0" t="b">
        <f aca="false">EXACT(AN74,AB74)</f>
        <v>1</v>
      </c>
      <c r="AT74" s="0" t="b">
        <f aca="false">EXACT(AN74,AE74)</f>
        <v>0</v>
      </c>
      <c r="AU74" s="0" t="b">
        <f aca="false">EXACT(AN74,AH74)</f>
        <v>1</v>
      </c>
      <c r="AV74" s="0" t="str">
        <f aca="false">IF(ISBLANK(AI74),"",EXACT(AN74,AI74))</f>
        <v/>
      </c>
      <c r="AW74" s="0" t="str">
        <f aca="false">IF(ISBLANK(AJ74),"",EXACT(AN74,AJ74))</f>
        <v/>
      </c>
      <c r="AX74" s="32" t="n">
        <f aca="false">IF(OR(AU74,AV74,AW74),TRUE(),FALSE())</f>
        <v>1</v>
      </c>
      <c r="AY74" s="0" t="b">
        <f aca="false">EXACT(AN74,AK74)</f>
        <v>1</v>
      </c>
      <c r="BA74" s="0" t="str">
        <f aca="false">IF(ISBLANK(AB74),"-",IF(EXACT(AB74,AN74),"-","FP"))</f>
        <v>-</v>
      </c>
      <c r="BB74" s="0" t="str">
        <f aca="false">IF(ISBLANK(AB74),"FN","-")</f>
        <v>-</v>
      </c>
    </row>
    <row r="75" customFormat="false" ht="12.75" hidden="false" customHeight="false" outlineLevel="0" collapsed="false">
      <c r="C75" s="27" t="n">
        <v>66</v>
      </c>
      <c r="D75" s="0" t="s">
        <v>250</v>
      </c>
      <c r="E75" s="28" t="n">
        <v>141.151730294915</v>
      </c>
      <c r="F75" s="27" t="n">
        <v>3</v>
      </c>
      <c r="G75" s="27" t="n">
        <v>5</v>
      </c>
      <c r="H75" s="29" t="n">
        <v>10.8654656159938</v>
      </c>
      <c r="I75" s="29" t="n">
        <v>0.963558964195334</v>
      </c>
      <c r="J75" s="29" t="n">
        <v>0.490471961608946</v>
      </c>
      <c r="K75" s="0" t="s">
        <v>51</v>
      </c>
      <c r="L75" s="0" t="s">
        <v>51</v>
      </c>
      <c r="M75" s="0" t="s">
        <v>51</v>
      </c>
      <c r="N75" s="0" t="s">
        <v>51</v>
      </c>
      <c r="O75" s="0" t="s">
        <v>51</v>
      </c>
      <c r="P75" s="0" t="s">
        <v>51</v>
      </c>
      <c r="Q75" s="0" t="s">
        <v>51</v>
      </c>
      <c r="R75" s="0" t="s">
        <v>26</v>
      </c>
      <c r="S75" s="0" t="s">
        <v>26</v>
      </c>
      <c r="T75" s="0" t="s">
        <v>26</v>
      </c>
      <c r="U75" s="0" t="s">
        <v>251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1</v>
      </c>
      <c r="AA75" s="0" t="n">
        <v>1</v>
      </c>
      <c r="AB75" s="0" t="s">
        <v>252</v>
      </c>
      <c r="AE75" s="0" t="s">
        <v>252</v>
      </c>
      <c r="AH75" s="0" t="s">
        <v>252</v>
      </c>
      <c r="AK75" s="0" t="s">
        <v>252</v>
      </c>
      <c r="AN75" s="30" t="s">
        <v>252</v>
      </c>
      <c r="AO75" s="31" t="n">
        <f aca="false">IF(I75&gt;H75,"Cl/Br",FALSE())</f>
        <v>0</v>
      </c>
      <c r="AP75" s="31" t="n">
        <f aca="false">IF(OR(IF(ISERROR(SEARCH("Cl",AN75,1)),FALSE(),TRUE()),IF(ISERROR(SEARCH("Br",AN75,1)),FALSE(),TRUE()))=TRUE(),"Cl/Br",FALSE())</f>
        <v>0</v>
      </c>
      <c r="AS75" s="0" t="b">
        <f aca="false">EXACT(AN75,AB75)</f>
        <v>1</v>
      </c>
      <c r="AT75" s="0" t="b">
        <f aca="false">EXACT(AN75,AE75)</f>
        <v>1</v>
      </c>
      <c r="AU75" s="0" t="b">
        <f aca="false">EXACT(AN75,AH75)</f>
        <v>1</v>
      </c>
      <c r="AV75" s="0" t="str">
        <f aca="false">IF(ISBLANK(AI75),"",EXACT(AN75,AI75))</f>
        <v/>
      </c>
      <c r="AW75" s="0" t="str">
        <f aca="false">IF(ISBLANK(AJ75),"",EXACT(AN75,AJ75))</f>
        <v/>
      </c>
      <c r="AX75" s="32" t="n">
        <f aca="false">IF(OR(AU75,AV75,AW75),TRUE(),FALSE())</f>
        <v>1</v>
      </c>
      <c r="AY75" s="0" t="b">
        <f aca="false">EXACT(AN75,AK75)</f>
        <v>1</v>
      </c>
      <c r="BA75" s="0" t="str">
        <f aca="false">IF(ISBLANK(AB75),"-",IF(EXACT(AB75,AN75),"-","FP"))</f>
        <v>-</v>
      </c>
      <c r="BB75" s="0" t="str">
        <f aca="false">IF(ISBLANK(AB75),"FN","-")</f>
        <v>-</v>
      </c>
    </row>
    <row r="76" customFormat="false" ht="12.75" hidden="false" customHeight="false" outlineLevel="0" collapsed="false">
      <c r="C76" s="27" t="n">
        <v>67</v>
      </c>
      <c r="D76" s="0" t="s">
        <v>253</v>
      </c>
      <c r="E76" s="28" t="n">
        <v>142.11092476347</v>
      </c>
      <c r="F76" s="27" t="n">
        <v>3</v>
      </c>
      <c r="G76" s="27" t="n">
        <v>5</v>
      </c>
      <c r="H76" s="29" t="n">
        <v>7.82955509165749</v>
      </c>
      <c r="I76" s="29" t="n">
        <v>1.25785460801117</v>
      </c>
      <c r="J76" s="29" t="n">
        <v>0.752943378182881</v>
      </c>
      <c r="K76" s="0" t="s">
        <v>51</v>
      </c>
      <c r="L76" s="0" t="s">
        <v>51</v>
      </c>
      <c r="M76" s="0" t="s">
        <v>51</v>
      </c>
      <c r="N76" s="0" t="s">
        <v>51</v>
      </c>
      <c r="O76" s="0" t="s">
        <v>51</v>
      </c>
      <c r="P76" s="0" t="s">
        <v>51</v>
      </c>
      <c r="Q76" s="0" t="s">
        <v>51</v>
      </c>
      <c r="R76" s="0" t="s">
        <v>26</v>
      </c>
      <c r="S76" s="0" t="s">
        <v>26</v>
      </c>
      <c r="T76" s="0" t="s">
        <v>26</v>
      </c>
      <c r="U76" s="0" t="s">
        <v>254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s">
        <v>255</v>
      </c>
      <c r="AH76" s="0" t="s">
        <v>255</v>
      </c>
      <c r="AK76" s="0" t="s">
        <v>255</v>
      </c>
      <c r="AN76" s="30" t="s">
        <v>255</v>
      </c>
      <c r="AO76" s="31" t="n">
        <f aca="false">IF(I76&gt;H76,"Cl/Br",FALSE())</f>
        <v>0</v>
      </c>
      <c r="AP76" s="31" t="n">
        <f aca="false">IF(OR(IF(ISERROR(SEARCH("Cl",AN76,1)),FALSE(),TRUE()),IF(ISERROR(SEARCH("Br",AN76,1)),FALSE(),TRUE()))=TRUE(),"Cl/Br",FALSE())</f>
        <v>0</v>
      </c>
      <c r="AS76" s="0" t="b">
        <f aca="false">EXACT(AN76,AB76)</f>
        <v>1</v>
      </c>
      <c r="AT76" s="0" t="b">
        <f aca="false">EXACT(AN76,AE76)</f>
        <v>0</v>
      </c>
      <c r="AU76" s="0" t="b">
        <f aca="false">EXACT(AN76,AH76)</f>
        <v>1</v>
      </c>
      <c r="AV76" s="0" t="str">
        <f aca="false">IF(ISBLANK(AI76),"",EXACT(AN76,AI76))</f>
        <v/>
      </c>
      <c r="AW76" s="0" t="str">
        <f aca="false">IF(ISBLANK(AJ76),"",EXACT(AN76,AJ76))</f>
        <v/>
      </c>
      <c r="AX76" s="32" t="n">
        <f aca="false">IF(OR(AU76,AV76,AW76),TRUE(),FALSE())</f>
        <v>1</v>
      </c>
      <c r="AY76" s="0" t="b">
        <f aca="false">EXACT(AN76,AK76)</f>
        <v>1</v>
      </c>
      <c r="BA76" s="0" t="str">
        <f aca="false">IF(ISBLANK(AB76),"-",IF(EXACT(AB76,AN76),"-","FP"))</f>
        <v>-</v>
      </c>
      <c r="BB76" s="0" t="str">
        <f aca="false">IF(ISBLANK(AB76),"FN","-")</f>
        <v>-</v>
      </c>
    </row>
    <row r="77" customFormat="false" ht="12.75" hidden="false" customHeight="false" outlineLevel="0" collapsed="false">
      <c r="C77" s="27" t="n">
        <v>68</v>
      </c>
      <c r="D77" s="0" t="s">
        <v>256</v>
      </c>
      <c r="E77" s="28" t="n">
        <v>143.015453991704</v>
      </c>
      <c r="F77" s="27" t="n">
        <v>3</v>
      </c>
      <c r="G77" s="27" t="n">
        <v>5</v>
      </c>
      <c r="H77" s="29" t="n">
        <v>6.39223394339371</v>
      </c>
      <c r="I77" s="29" t="n">
        <v>4.94159737350214</v>
      </c>
      <c r="J77" s="29" t="n">
        <v>0.310969753374799</v>
      </c>
      <c r="K77" s="0" t="s">
        <v>51</v>
      </c>
      <c r="L77" s="0" t="s">
        <v>51</v>
      </c>
      <c r="M77" s="0" t="s">
        <v>51</v>
      </c>
      <c r="N77" s="0" t="s">
        <v>51</v>
      </c>
      <c r="O77" s="0" t="s">
        <v>51</v>
      </c>
      <c r="P77" s="0" t="s">
        <v>51</v>
      </c>
      <c r="Q77" s="0" t="s">
        <v>51</v>
      </c>
      <c r="R77" s="0" t="s">
        <v>26</v>
      </c>
      <c r="S77" s="0" t="s">
        <v>26</v>
      </c>
      <c r="T77" s="0" t="s">
        <v>26</v>
      </c>
      <c r="U77" s="0" t="s">
        <v>257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258</v>
      </c>
      <c r="AH77" s="0" t="s">
        <v>258</v>
      </c>
      <c r="AK77" s="0" t="s">
        <v>258</v>
      </c>
      <c r="AN77" s="30" t="s">
        <v>258</v>
      </c>
      <c r="AO77" s="31" t="n">
        <f aca="false">IF(I77&gt;H77,"Cl/Br",FALSE())</f>
        <v>0</v>
      </c>
      <c r="AP77" s="31" t="n">
        <f aca="false">IF(OR(IF(ISERROR(SEARCH("Cl",AN77,1)),FALSE(),TRUE()),IF(ISERROR(SEARCH("Br",AN77,1)),FALSE(),TRUE()))=TRUE(),"Cl/Br",FALSE())</f>
        <v>0</v>
      </c>
      <c r="AS77" s="0" t="b">
        <f aca="false">EXACT(AN77,AB77)</f>
        <v>1</v>
      </c>
      <c r="AT77" s="0" t="b">
        <f aca="false">EXACT(AN77,AE77)</f>
        <v>0</v>
      </c>
      <c r="AU77" s="0" t="b">
        <f aca="false">EXACT(AN77,AH77)</f>
        <v>1</v>
      </c>
      <c r="AV77" s="0" t="str">
        <f aca="false">IF(ISBLANK(AI77),"",EXACT(AN77,AI77))</f>
        <v/>
      </c>
      <c r="AW77" s="0" t="str">
        <f aca="false">IF(ISBLANK(AJ77),"",EXACT(AN77,AJ77))</f>
        <v/>
      </c>
      <c r="AX77" s="32" t="n">
        <f aca="false">IF(OR(AU77,AV77,AW77),TRUE(),FALSE())</f>
        <v>1</v>
      </c>
      <c r="AY77" s="0" t="b">
        <f aca="false">EXACT(AN77,AK77)</f>
        <v>1</v>
      </c>
      <c r="BA77" s="0" t="str">
        <f aca="false">IF(ISBLANK(AB77),"-",IF(EXACT(AB77,AN77),"-","FP"))</f>
        <v>-</v>
      </c>
      <c r="BB77" s="0" t="str">
        <f aca="false">IF(ISBLANK(AB77),"FN","-")</f>
        <v>-</v>
      </c>
    </row>
    <row r="78" customFormat="false" ht="12.75" hidden="false" customHeight="false" outlineLevel="0" collapsed="false">
      <c r="C78" s="27" t="n">
        <v>69</v>
      </c>
      <c r="D78" s="0" t="s">
        <v>259</v>
      </c>
      <c r="E78" s="28" t="n">
        <v>143.026384874867</v>
      </c>
      <c r="F78" s="27" t="n">
        <v>3</v>
      </c>
      <c r="G78" s="27" t="n">
        <v>5</v>
      </c>
      <c r="H78" s="29" t="n">
        <v>8.00905081220841</v>
      </c>
      <c r="I78" s="29" t="n">
        <v>6.71489610541819</v>
      </c>
      <c r="J78" s="29" t="n">
        <v>2.27761554923997</v>
      </c>
      <c r="K78" s="0" t="s">
        <v>51</v>
      </c>
      <c r="L78" s="0" t="s">
        <v>51</v>
      </c>
      <c r="M78" s="0" t="s">
        <v>51</v>
      </c>
      <c r="N78" s="0" t="s">
        <v>51</v>
      </c>
      <c r="O78" s="0" t="s">
        <v>51</v>
      </c>
      <c r="P78" s="0" t="s">
        <v>51</v>
      </c>
      <c r="Q78" s="0" t="s">
        <v>51</v>
      </c>
      <c r="R78" s="0" t="s">
        <v>26</v>
      </c>
      <c r="S78" s="0" t="s">
        <v>26</v>
      </c>
      <c r="T78" s="0" t="s">
        <v>26</v>
      </c>
      <c r="U78" s="0" t="s">
        <v>260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0</v>
      </c>
      <c r="AA78" s="0" t="n">
        <v>0</v>
      </c>
      <c r="AB78" s="0" t="s">
        <v>261</v>
      </c>
      <c r="AH78" s="0" t="s">
        <v>261</v>
      </c>
      <c r="AK78" s="0" t="s">
        <v>261</v>
      </c>
      <c r="AN78" s="30" t="s">
        <v>261</v>
      </c>
      <c r="AO78" s="31" t="n">
        <f aca="false">IF(I78&gt;H78,"Cl/Br",FALSE())</f>
        <v>0</v>
      </c>
      <c r="AP78" s="31" t="n">
        <f aca="false">IF(OR(IF(ISERROR(SEARCH("Cl",AN78,1)),FALSE(),TRUE()),IF(ISERROR(SEARCH("Br",AN78,1)),FALSE(),TRUE()))=TRUE(),"Cl/Br",FALSE())</f>
        <v>0</v>
      </c>
      <c r="AS78" s="0" t="b">
        <f aca="false">EXACT(AN78,AB78)</f>
        <v>1</v>
      </c>
      <c r="AT78" s="0" t="b">
        <f aca="false">EXACT(AN78,AE78)</f>
        <v>0</v>
      </c>
      <c r="AU78" s="0" t="b">
        <f aca="false">EXACT(AN78,AH78)</f>
        <v>1</v>
      </c>
      <c r="AV78" s="0" t="str">
        <f aca="false">IF(ISBLANK(AI78),"",EXACT(AN78,AI78))</f>
        <v/>
      </c>
      <c r="AW78" s="0" t="str">
        <f aca="false">IF(ISBLANK(AJ78),"",EXACT(AN78,AJ78))</f>
        <v/>
      </c>
      <c r="AX78" s="32" t="n">
        <f aca="false">IF(OR(AU78,AV78,AW78),TRUE(),FALSE())</f>
        <v>1</v>
      </c>
      <c r="AY78" s="0" t="b">
        <f aca="false">EXACT(AN78,AK78)</f>
        <v>1</v>
      </c>
      <c r="BA78" s="0" t="str">
        <f aca="false">IF(ISBLANK(AB78),"-",IF(EXACT(AB78,AN78),"-","FP"))</f>
        <v>-</v>
      </c>
      <c r="BB78" s="0" t="str">
        <f aca="false">IF(ISBLANK(AB78),"FN","-")</f>
        <v>-</v>
      </c>
    </row>
    <row r="79" customFormat="false" ht="12.75" hidden="false" customHeight="false" outlineLevel="0" collapsed="false">
      <c r="C79" s="27" t="n">
        <v>70</v>
      </c>
      <c r="D79" s="0" t="s">
        <v>262</v>
      </c>
      <c r="E79" s="28" t="n">
        <v>143.069224457609</v>
      </c>
      <c r="F79" s="27" t="n">
        <v>3</v>
      </c>
      <c r="G79" s="27" t="n">
        <v>5</v>
      </c>
      <c r="H79" s="29" t="n">
        <v>6.63858016616343</v>
      </c>
      <c r="I79" s="29" t="n">
        <v>0.517484126857713</v>
      </c>
      <c r="J79" s="29" t="n">
        <v>0.119242844194615</v>
      </c>
      <c r="K79" s="0" t="s">
        <v>51</v>
      </c>
      <c r="L79" s="0" t="s">
        <v>51</v>
      </c>
      <c r="M79" s="0" t="s">
        <v>51</v>
      </c>
      <c r="N79" s="0" t="s">
        <v>51</v>
      </c>
      <c r="O79" s="0" t="s">
        <v>51</v>
      </c>
      <c r="P79" s="0" t="s">
        <v>51</v>
      </c>
      <c r="Q79" s="0" t="s">
        <v>51</v>
      </c>
      <c r="R79" s="0" t="s">
        <v>26</v>
      </c>
      <c r="S79" s="0" t="s">
        <v>26</v>
      </c>
      <c r="T79" s="0" t="s">
        <v>26</v>
      </c>
      <c r="U79" s="0" t="s">
        <v>263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264</v>
      </c>
      <c r="AE79" s="0" t="s">
        <v>264</v>
      </c>
      <c r="AH79" s="0" t="s">
        <v>264</v>
      </c>
      <c r="AK79" s="0" t="s">
        <v>264</v>
      </c>
      <c r="AN79" s="30" t="s">
        <v>264</v>
      </c>
      <c r="AO79" s="31" t="n">
        <f aca="false">IF(I79&gt;H79,"Cl/Br",FALSE())</f>
        <v>0</v>
      </c>
      <c r="AP79" s="31" t="n">
        <f aca="false">IF(OR(IF(ISERROR(SEARCH("Cl",AN79,1)),FALSE(),TRUE()),IF(ISERROR(SEARCH("Br",AN79,1)),FALSE(),TRUE()))=TRUE(),"Cl/Br",FALSE())</f>
        <v>0</v>
      </c>
      <c r="AS79" s="0" t="b">
        <f aca="false">EXACT(AN79,AB79)</f>
        <v>1</v>
      </c>
      <c r="AT79" s="0" t="b">
        <f aca="false">EXACT(AN79,AE79)</f>
        <v>1</v>
      </c>
      <c r="AU79" s="0" t="b">
        <f aca="false">EXACT(AN79,AH79)</f>
        <v>1</v>
      </c>
      <c r="AV79" s="0" t="str">
        <f aca="false">IF(ISBLANK(AI79),"",EXACT(AN79,AI79))</f>
        <v/>
      </c>
      <c r="AW79" s="0" t="str">
        <f aca="false">IF(ISBLANK(AJ79),"",EXACT(AN79,AJ79))</f>
        <v/>
      </c>
      <c r="AX79" s="32" t="n">
        <f aca="false">IF(OR(AU79,AV79,AW79),TRUE(),FALSE())</f>
        <v>1</v>
      </c>
      <c r="AY79" s="0" t="b">
        <f aca="false">EXACT(AN79,AK79)</f>
        <v>1</v>
      </c>
      <c r="BA79" s="0" t="str">
        <f aca="false">IF(ISBLANK(AB79),"-",IF(EXACT(AB79,AN79),"-","FP"))</f>
        <v>-</v>
      </c>
      <c r="BB79" s="0" t="str">
        <f aca="false">IF(ISBLANK(AB79),"FN","-")</f>
        <v>-</v>
      </c>
    </row>
    <row r="80" customFormat="false" ht="12.75" hidden="false" customHeight="false" outlineLevel="0" collapsed="false">
      <c r="C80" s="27" t="n">
        <v>71</v>
      </c>
      <c r="D80" s="0" t="s">
        <v>265</v>
      </c>
      <c r="E80" s="28" t="n">
        <v>143.167428693858</v>
      </c>
      <c r="F80" s="27" t="n">
        <v>3</v>
      </c>
      <c r="G80" s="27" t="n">
        <v>5</v>
      </c>
      <c r="H80" s="29" t="n">
        <v>9.46229864285199</v>
      </c>
      <c r="I80" s="29" t="n">
        <v>1.44612166866951</v>
      </c>
      <c r="J80" s="29" t="n">
        <v>0.969982470031971</v>
      </c>
      <c r="K80" s="0" t="s">
        <v>51</v>
      </c>
      <c r="L80" s="0" t="s">
        <v>51</v>
      </c>
      <c r="M80" s="0" t="s">
        <v>51</v>
      </c>
      <c r="N80" s="0" t="s">
        <v>51</v>
      </c>
      <c r="O80" s="0" t="s">
        <v>51</v>
      </c>
      <c r="P80" s="0" t="s">
        <v>51</v>
      </c>
      <c r="Q80" s="0" t="s">
        <v>51</v>
      </c>
      <c r="R80" s="0" t="s">
        <v>26</v>
      </c>
      <c r="S80" s="0" t="s">
        <v>26</v>
      </c>
      <c r="T80" s="0" t="s">
        <v>26</v>
      </c>
      <c r="U80" s="0" t="s">
        <v>266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s">
        <v>267</v>
      </c>
      <c r="AH80" s="0" t="s">
        <v>267</v>
      </c>
      <c r="AK80" s="0" t="s">
        <v>267</v>
      </c>
      <c r="AN80" s="30" t="s">
        <v>267</v>
      </c>
      <c r="AO80" s="31" t="n">
        <f aca="false">IF(I80&gt;H80,"Cl/Br",FALSE())</f>
        <v>0</v>
      </c>
      <c r="AP80" s="31" t="n">
        <f aca="false">IF(OR(IF(ISERROR(SEARCH("Cl",AN80,1)),FALSE(),TRUE()),IF(ISERROR(SEARCH("Br",AN80,1)),FALSE(),TRUE()))=TRUE(),"Cl/Br",FALSE())</f>
        <v>0</v>
      </c>
      <c r="AS80" s="0" t="b">
        <f aca="false">EXACT(AN80,AB80)</f>
        <v>1</v>
      </c>
      <c r="AT80" s="0" t="b">
        <f aca="false">EXACT(AN80,AE80)</f>
        <v>0</v>
      </c>
      <c r="AU80" s="0" t="b">
        <f aca="false">EXACT(AN80,AH80)</f>
        <v>1</v>
      </c>
      <c r="AV80" s="0" t="str">
        <f aca="false">IF(ISBLANK(AI80),"",EXACT(AN80,AI80))</f>
        <v/>
      </c>
      <c r="AW80" s="0" t="str">
        <f aca="false">IF(ISBLANK(AJ80),"",EXACT(AN80,AJ80))</f>
        <v/>
      </c>
      <c r="AX80" s="32" t="n">
        <f aca="false">IF(OR(AU80,AV80,AW80),TRUE(),FALSE())</f>
        <v>1</v>
      </c>
      <c r="AY80" s="0" t="b">
        <f aca="false">EXACT(AN80,AK80)</f>
        <v>1</v>
      </c>
      <c r="BA80" s="0" t="str">
        <f aca="false">IF(ISBLANK(AB80),"-",IF(EXACT(AB80,AN80),"-","FP"))</f>
        <v>-</v>
      </c>
      <c r="BB80" s="0" t="str">
        <f aca="false">IF(ISBLANK(AB80),"FN","-")</f>
        <v>-</v>
      </c>
    </row>
    <row r="81" customFormat="false" ht="12.75" hidden="false" customHeight="false" outlineLevel="0" collapsed="false">
      <c r="C81" s="27" t="n">
        <v>72</v>
      </c>
      <c r="D81" s="0" t="s">
        <v>268</v>
      </c>
      <c r="E81" s="28" t="n">
        <v>144.045325236261</v>
      </c>
      <c r="F81" s="27" t="n">
        <v>3</v>
      </c>
      <c r="G81" s="27" t="n">
        <v>5</v>
      </c>
      <c r="H81" s="29" t="n">
        <v>6.5804376756948</v>
      </c>
      <c r="I81" s="29" t="n">
        <v>31.4128978375087</v>
      </c>
      <c r="J81" s="29" t="n">
        <v>1.574833513281</v>
      </c>
      <c r="K81" s="0" t="s">
        <v>51</v>
      </c>
      <c r="L81" s="0" t="s">
        <v>51</v>
      </c>
      <c r="M81" s="0" t="s">
        <v>51</v>
      </c>
      <c r="N81" s="0" t="s">
        <v>51</v>
      </c>
      <c r="O81" s="0" t="s">
        <v>51</v>
      </c>
      <c r="P81" s="0" t="s">
        <v>51</v>
      </c>
      <c r="Q81" s="0" t="s">
        <v>51</v>
      </c>
      <c r="R81" s="0" t="s">
        <v>51</v>
      </c>
      <c r="S81" s="0" t="s">
        <v>51</v>
      </c>
      <c r="T81" s="0" t="s">
        <v>26</v>
      </c>
      <c r="U81" s="0" t="s">
        <v>269</v>
      </c>
      <c r="V81" s="0" t="n">
        <v>2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1</v>
      </c>
      <c r="AB81" s="0" t="s">
        <v>270</v>
      </c>
      <c r="AH81" s="0" t="s">
        <v>270</v>
      </c>
      <c r="AI81" s="0" t="s">
        <v>271</v>
      </c>
      <c r="AK81" s="0" t="s">
        <v>270</v>
      </c>
      <c r="AN81" s="30" t="s">
        <v>270</v>
      </c>
      <c r="AO81" s="31" t="str">
        <f aca="false">IF(I81&gt;H81,"Cl/Br",FALSE())</f>
        <v>Cl/Br</v>
      </c>
      <c r="AP81" s="31" t="str">
        <f aca="false">IF(OR(IF(ISERROR(SEARCH("Cl",AN81,1)),FALSE(),TRUE()),IF(ISERROR(SEARCH("Br",AN81,1)),FALSE(),TRUE()))=TRUE(),"Cl/Br",FALSE())</f>
        <v>Cl/Br</v>
      </c>
      <c r="AS81" s="0" t="b">
        <f aca="false">EXACT(AN81,AB81)</f>
        <v>1</v>
      </c>
      <c r="AT81" s="0" t="b">
        <f aca="false">EXACT(AN81,AE81)</f>
        <v>0</v>
      </c>
      <c r="AU81" s="0" t="b">
        <f aca="false">EXACT(AN81,AH81)</f>
        <v>1</v>
      </c>
      <c r="AV81" s="0" t="n">
        <f aca="false">IF(ISBLANK(AI81),"",EXACT(AN81,AI81))</f>
        <v>0</v>
      </c>
      <c r="AW81" s="0" t="str">
        <f aca="false">IF(ISBLANK(AJ81),"",EXACT(AN81,AJ81))</f>
        <v/>
      </c>
      <c r="AX81" s="32" t="n">
        <f aca="false">IF(OR(AU81,AV81,AW81),TRUE(),FALSE())</f>
        <v>1</v>
      </c>
      <c r="AY81" s="0" t="b">
        <f aca="false">EXACT(AN81,AK81)</f>
        <v>1</v>
      </c>
      <c r="BA81" s="0" t="str">
        <f aca="false">IF(ISBLANK(AB81),"-",IF(EXACT(AB81,AN81),"-","FP"))</f>
        <v>-</v>
      </c>
      <c r="BB81" s="0" t="str">
        <f aca="false">IF(ISBLANK(AB81),"FN","-")</f>
        <v>-</v>
      </c>
    </row>
    <row r="82" customFormat="false" ht="12.75" hidden="false" customHeight="false" outlineLevel="0" collapsed="false">
      <c r="C82" s="27" t="n">
        <v>73</v>
      </c>
      <c r="D82" s="0" t="s">
        <v>272</v>
      </c>
      <c r="E82" s="28" t="n">
        <v>144.072229083622</v>
      </c>
      <c r="F82" s="27" t="n">
        <v>3</v>
      </c>
      <c r="G82" s="27" t="n">
        <v>5</v>
      </c>
      <c r="H82" s="29" t="n">
        <v>7.12720737209027</v>
      </c>
      <c r="I82" s="29" t="n">
        <v>3.73494615784902</v>
      </c>
      <c r="J82" s="29" t="n">
        <v>1.4225967586371</v>
      </c>
      <c r="K82" s="0" t="s">
        <v>51</v>
      </c>
      <c r="L82" s="0" t="s">
        <v>51</v>
      </c>
      <c r="M82" s="0" t="s">
        <v>51</v>
      </c>
      <c r="N82" s="0" t="s">
        <v>51</v>
      </c>
      <c r="O82" s="0" t="s">
        <v>51</v>
      </c>
      <c r="P82" s="0" t="s">
        <v>51</v>
      </c>
      <c r="Q82" s="0" t="s">
        <v>51</v>
      </c>
      <c r="R82" s="0" t="s">
        <v>26</v>
      </c>
      <c r="S82" s="0" t="s">
        <v>26</v>
      </c>
      <c r="T82" s="0" t="s">
        <v>26</v>
      </c>
      <c r="U82" s="0" t="s">
        <v>273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0</v>
      </c>
      <c r="AB82" s="0" t="s">
        <v>274</v>
      </c>
      <c r="AE82" s="0" t="s">
        <v>274</v>
      </c>
      <c r="AH82" s="0" t="s">
        <v>274</v>
      </c>
      <c r="AK82" s="0" t="s">
        <v>274</v>
      </c>
      <c r="AN82" s="30" t="s">
        <v>274</v>
      </c>
      <c r="AO82" s="31" t="n">
        <f aca="false">IF(I82&gt;H82,"Cl/Br",FALSE())</f>
        <v>0</v>
      </c>
      <c r="AP82" s="31" t="n">
        <f aca="false">IF(OR(IF(ISERROR(SEARCH("Cl",AN82,1)),FALSE(),TRUE()),IF(ISERROR(SEARCH("Br",AN82,1)),FALSE(),TRUE()))=TRUE(),"Cl/Br",FALSE())</f>
        <v>0</v>
      </c>
      <c r="AS82" s="0" t="b">
        <f aca="false">EXACT(AN82,AB82)</f>
        <v>1</v>
      </c>
      <c r="AT82" s="0" t="b">
        <f aca="false">EXACT(AN82,AE82)</f>
        <v>1</v>
      </c>
      <c r="AU82" s="0" t="b">
        <f aca="false">EXACT(AN82,AH82)</f>
        <v>1</v>
      </c>
      <c r="AV82" s="0" t="str">
        <f aca="false">IF(ISBLANK(AI82),"",EXACT(AN82,AI82))</f>
        <v/>
      </c>
      <c r="AW82" s="0" t="str">
        <f aca="false">IF(ISBLANK(AJ82),"",EXACT(AN82,AJ82))</f>
        <v/>
      </c>
      <c r="AX82" s="32" t="n">
        <f aca="false">IF(OR(AU82,AV82,AW82),TRUE(),FALSE())</f>
        <v>1</v>
      </c>
      <c r="AY82" s="0" t="b">
        <f aca="false">EXACT(AN82,AK82)</f>
        <v>1</v>
      </c>
      <c r="BA82" s="0" t="str">
        <f aca="false">IF(ISBLANK(AB82),"-",IF(EXACT(AB82,AN82),"-","FP"))</f>
        <v>-</v>
      </c>
      <c r="BB82" s="0" t="str">
        <f aca="false">IF(ISBLANK(AB82),"FN","-")</f>
        <v>-</v>
      </c>
    </row>
    <row r="83" customFormat="false" ht="12.75" hidden="false" customHeight="false" outlineLevel="0" collapsed="false">
      <c r="C83" s="27" t="n">
        <v>74</v>
      </c>
      <c r="D83" s="0" t="s">
        <v>275</v>
      </c>
      <c r="E83" s="28" t="n">
        <v>145.037558541598</v>
      </c>
      <c r="F83" s="27" t="n">
        <v>3</v>
      </c>
      <c r="G83" s="27" t="n">
        <v>5</v>
      </c>
      <c r="H83" s="29" t="n">
        <v>7.07187514752733</v>
      </c>
      <c r="I83" s="29" t="n">
        <v>2.01142113716285</v>
      </c>
      <c r="J83" s="29" t="n">
        <v>1.08862580584745</v>
      </c>
      <c r="K83" s="0" t="s">
        <v>51</v>
      </c>
      <c r="L83" s="0" t="s">
        <v>51</v>
      </c>
      <c r="M83" s="0" t="s">
        <v>51</v>
      </c>
      <c r="N83" s="0" t="s">
        <v>51</v>
      </c>
      <c r="O83" s="0" t="s">
        <v>51</v>
      </c>
      <c r="P83" s="0" t="s">
        <v>51</v>
      </c>
      <c r="Q83" s="0" t="s">
        <v>51</v>
      </c>
      <c r="R83" s="0" t="s">
        <v>26</v>
      </c>
      <c r="S83" s="0" t="s">
        <v>26</v>
      </c>
      <c r="T83" s="0" t="s">
        <v>26</v>
      </c>
      <c r="U83" s="0" t="s">
        <v>276</v>
      </c>
      <c r="V83" s="0" t="n">
        <v>2</v>
      </c>
      <c r="W83" s="0" t="n">
        <v>2</v>
      </c>
      <c r="X83" s="0" t="n">
        <v>2</v>
      </c>
      <c r="Y83" s="0" t="n">
        <v>2</v>
      </c>
      <c r="Z83" s="0" t="n">
        <v>1</v>
      </c>
      <c r="AA83" s="0" t="n">
        <v>0</v>
      </c>
      <c r="AB83" s="0" t="s">
        <v>277</v>
      </c>
      <c r="AE83" s="0" t="s">
        <v>277</v>
      </c>
      <c r="AH83" s="0" t="s">
        <v>277</v>
      </c>
      <c r="AI83" s="0" t="s">
        <v>278</v>
      </c>
      <c r="AK83" s="0" t="s">
        <v>277</v>
      </c>
      <c r="AN83" s="30" t="s">
        <v>277</v>
      </c>
      <c r="AO83" s="31" t="n">
        <f aca="false">IF(I83&gt;H83,"Cl/Br",FALSE())</f>
        <v>0</v>
      </c>
      <c r="AP83" s="31" t="n">
        <f aca="false">IF(OR(IF(ISERROR(SEARCH("Cl",AN83,1)),FALSE(),TRUE()),IF(ISERROR(SEARCH("Br",AN83,1)),FALSE(),TRUE()))=TRUE(),"Cl/Br",FALSE())</f>
        <v>0</v>
      </c>
      <c r="AS83" s="0" t="b">
        <f aca="false">EXACT(AN83,AB83)</f>
        <v>1</v>
      </c>
      <c r="AT83" s="0" t="b">
        <f aca="false">EXACT(AN83,AE83)</f>
        <v>1</v>
      </c>
      <c r="AU83" s="0" t="b">
        <f aca="false">EXACT(AN83,AH83)</f>
        <v>1</v>
      </c>
      <c r="AV83" s="0" t="n">
        <f aca="false">IF(ISBLANK(AI83),"",EXACT(AN83,AI83))</f>
        <v>0</v>
      </c>
      <c r="AW83" s="0" t="str">
        <f aca="false">IF(ISBLANK(AJ83),"",EXACT(AN83,AJ83))</f>
        <v/>
      </c>
      <c r="AX83" s="32" t="n">
        <f aca="false">IF(OR(AU83,AV83,AW83),TRUE(),FALSE())</f>
        <v>1</v>
      </c>
      <c r="AY83" s="0" t="b">
        <f aca="false">EXACT(AN83,AK83)</f>
        <v>1</v>
      </c>
      <c r="BA83" s="0" t="str">
        <f aca="false">IF(ISBLANK(AB83),"-",IF(EXACT(AB83,AN83),"-","FP"))</f>
        <v>-</v>
      </c>
      <c r="BB83" s="0" t="str">
        <f aca="false">IF(ISBLANK(AB83),"FN","-")</f>
        <v>-</v>
      </c>
    </row>
    <row r="84" customFormat="false" ht="12.75" hidden="false" customHeight="false" outlineLevel="0" collapsed="false">
      <c r="C84" s="27" t="n">
        <v>75</v>
      </c>
      <c r="D84" s="0" t="s">
        <v>279</v>
      </c>
      <c r="E84" s="28" t="n">
        <v>145.909223240694</v>
      </c>
      <c r="F84" s="27" t="n">
        <v>3</v>
      </c>
      <c r="G84" s="27" t="n">
        <v>5</v>
      </c>
      <c r="H84" s="29" t="n">
        <v>1.77593610755506</v>
      </c>
      <c r="I84" s="29" t="n">
        <v>95.6608693273138</v>
      </c>
      <c r="J84" s="29" t="n">
        <v>1.68917233987855</v>
      </c>
      <c r="K84" s="0" t="s">
        <v>51</v>
      </c>
      <c r="L84" s="0" t="s">
        <v>51</v>
      </c>
      <c r="M84" s="0" t="s">
        <v>51</v>
      </c>
      <c r="N84" s="0" t="s">
        <v>51</v>
      </c>
      <c r="O84" s="0" t="s">
        <v>51</v>
      </c>
      <c r="P84" s="0" t="s">
        <v>51</v>
      </c>
      <c r="Q84" s="0" t="s">
        <v>51</v>
      </c>
      <c r="R84" s="0" t="s">
        <v>51</v>
      </c>
      <c r="S84" s="0" t="s">
        <v>51</v>
      </c>
      <c r="T84" s="0" t="s">
        <v>26</v>
      </c>
      <c r="U84" s="0" t="s">
        <v>280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1</v>
      </c>
      <c r="AB84" s="0" t="s">
        <v>281</v>
      </c>
      <c r="AH84" s="0" t="s">
        <v>281</v>
      </c>
      <c r="AK84" s="0" t="s">
        <v>281</v>
      </c>
      <c r="AN84" s="30" t="s">
        <v>281</v>
      </c>
      <c r="AO84" s="31" t="str">
        <f aca="false">IF(I84&gt;H84,"Cl/Br",FALSE())</f>
        <v>Cl/Br</v>
      </c>
      <c r="AP84" s="31" t="str">
        <f aca="false">IF(OR(IF(ISERROR(SEARCH("Cl",AN84,1)),FALSE(),TRUE()),IF(ISERROR(SEARCH("Br",AN84,1)),FALSE(),TRUE()))=TRUE(),"Cl/Br",FALSE())</f>
        <v>Cl/Br</v>
      </c>
      <c r="AS84" s="0" t="b">
        <f aca="false">EXACT(AN84,AB84)</f>
        <v>1</v>
      </c>
      <c r="AT84" s="0" t="b">
        <f aca="false">EXACT(AN84,AE84)</f>
        <v>0</v>
      </c>
      <c r="AU84" s="0" t="b">
        <f aca="false">EXACT(AN84,AH84)</f>
        <v>1</v>
      </c>
      <c r="AV84" s="0" t="str">
        <f aca="false">IF(ISBLANK(AI84),"",EXACT(AN84,AI84))</f>
        <v/>
      </c>
      <c r="AW84" s="0" t="str">
        <f aca="false">IF(ISBLANK(AJ84),"",EXACT(AN84,AJ84))</f>
        <v/>
      </c>
      <c r="AX84" s="32" t="n">
        <f aca="false">IF(OR(AU84,AV84,AW84),TRUE(),FALSE())</f>
        <v>1</v>
      </c>
      <c r="AY84" s="0" t="b">
        <f aca="false">EXACT(AN84,AK84)</f>
        <v>1</v>
      </c>
      <c r="BA84" s="0" t="str">
        <f aca="false">IF(ISBLANK(AB84),"-",IF(EXACT(AB84,AN84),"-","FP"))</f>
        <v>-</v>
      </c>
      <c r="BB84" s="0" t="str">
        <f aca="false">IF(ISBLANK(AB84),"FN","-")</f>
        <v>-</v>
      </c>
    </row>
    <row r="85" customFormat="false" ht="12.75" hidden="false" customHeight="false" outlineLevel="0" collapsed="false">
      <c r="C85" s="27" t="n">
        <v>76</v>
      </c>
      <c r="D85" s="0" t="s">
        <v>282</v>
      </c>
      <c r="E85" s="28" t="n">
        <v>145.997347764051</v>
      </c>
      <c r="F85" s="27" t="n">
        <v>3</v>
      </c>
      <c r="G85" s="27" t="n">
        <v>5</v>
      </c>
      <c r="H85" s="29" t="n">
        <v>6.07759348737706</v>
      </c>
      <c r="I85" s="29" t="n">
        <v>8.55665002891008</v>
      </c>
      <c r="J85" s="29" t="n">
        <v>1.22063558811941</v>
      </c>
      <c r="K85" s="0" t="s">
        <v>51</v>
      </c>
      <c r="L85" s="0" t="s">
        <v>51</v>
      </c>
      <c r="M85" s="0" t="s">
        <v>51</v>
      </c>
      <c r="N85" s="0" t="s">
        <v>51</v>
      </c>
      <c r="O85" s="0" t="s">
        <v>51</v>
      </c>
      <c r="P85" s="0" t="s">
        <v>51</v>
      </c>
      <c r="Q85" s="0" t="s">
        <v>51</v>
      </c>
      <c r="R85" s="0" t="s">
        <v>51</v>
      </c>
      <c r="S85" s="0" t="s">
        <v>51</v>
      </c>
      <c r="T85" s="0" t="s">
        <v>26</v>
      </c>
      <c r="U85" s="0" t="s">
        <v>283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s">
        <v>284</v>
      </c>
      <c r="AH85" s="0" t="s">
        <v>284</v>
      </c>
      <c r="AK85" s="0" t="s">
        <v>284</v>
      </c>
      <c r="AN85" s="30" t="s">
        <v>284</v>
      </c>
      <c r="AO85" s="31" t="str">
        <f aca="false">IF(I85&gt;H85,"Cl/Br",FALSE())</f>
        <v>Cl/Br</v>
      </c>
      <c r="AP85" s="31" t="n">
        <f aca="false">IF(OR(IF(ISERROR(SEARCH("Cl",AN85,1)),FALSE(),TRUE()),IF(ISERROR(SEARCH("Br",AN85,1)),FALSE(),TRUE()))=TRUE(),"Cl/Br",FALSE())</f>
        <v>0</v>
      </c>
      <c r="AS85" s="0" t="b">
        <f aca="false">EXACT(AN85,AB85)</f>
        <v>1</v>
      </c>
      <c r="AT85" s="0" t="b">
        <f aca="false">EXACT(AN85,AE85)</f>
        <v>0</v>
      </c>
      <c r="AU85" s="0" t="b">
        <f aca="false">EXACT(AN85,AH85)</f>
        <v>1</v>
      </c>
      <c r="AV85" s="0" t="str">
        <f aca="false">IF(ISBLANK(AI85),"",EXACT(AN85,AI85))</f>
        <v/>
      </c>
      <c r="AW85" s="0" t="str">
        <f aca="false">IF(ISBLANK(AJ85),"",EXACT(AN85,AJ85))</f>
        <v/>
      </c>
      <c r="AX85" s="32" t="n">
        <f aca="false">IF(OR(AU85,AV85,AW85),TRUE(),FALSE())</f>
        <v>1</v>
      </c>
      <c r="AY85" s="0" t="b">
        <f aca="false">EXACT(AN85,AK85)</f>
        <v>1</v>
      </c>
      <c r="BA85" s="0" t="str">
        <f aca="false">IF(ISBLANK(AB85),"-",IF(EXACT(AB85,AN85),"-","FP"))</f>
        <v>-</v>
      </c>
      <c r="BB85" s="0" t="str">
        <f aca="false">IF(ISBLANK(AB85),"FN","-")</f>
        <v>-</v>
      </c>
    </row>
    <row r="86" customFormat="false" ht="12.75" hidden="false" customHeight="false" outlineLevel="0" collapsed="false">
      <c r="C86" s="27" t="n">
        <v>77</v>
      </c>
      <c r="D86" s="0" t="s">
        <v>285</v>
      </c>
      <c r="E86" s="28" t="n">
        <v>146.03421416936</v>
      </c>
      <c r="F86" s="27" t="n">
        <v>3</v>
      </c>
      <c r="G86" s="27" t="n">
        <v>5</v>
      </c>
      <c r="H86" s="29" t="n">
        <v>7.22836376849991</v>
      </c>
      <c r="I86" s="29" t="n">
        <v>0.668994390761579</v>
      </c>
      <c r="J86" s="29" t="n">
        <v>0.42226985470815</v>
      </c>
      <c r="K86" s="0" t="s">
        <v>51</v>
      </c>
      <c r="L86" s="0" t="s">
        <v>51</v>
      </c>
      <c r="M86" s="0" t="s">
        <v>51</v>
      </c>
      <c r="N86" s="0" t="s">
        <v>51</v>
      </c>
      <c r="O86" s="0" t="s">
        <v>51</v>
      </c>
      <c r="P86" s="0" t="s">
        <v>51</v>
      </c>
      <c r="Q86" s="0" t="s">
        <v>51</v>
      </c>
      <c r="R86" s="0" t="s">
        <v>26</v>
      </c>
      <c r="S86" s="0" t="s">
        <v>26</v>
      </c>
      <c r="T86" s="0" t="s">
        <v>26</v>
      </c>
      <c r="U86" s="0" t="s">
        <v>286</v>
      </c>
      <c r="V86" s="0" t="n">
        <v>2</v>
      </c>
      <c r="W86" s="0" t="n">
        <v>2</v>
      </c>
      <c r="X86" s="0" t="n">
        <v>2</v>
      </c>
      <c r="Y86" s="0" t="n">
        <v>2</v>
      </c>
      <c r="Z86" s="0" t="n">
        <v>2</v>
      </c>
      <c r="AA86" s="0" t="n">
        <v>2</v>
      </c>
      <c r="AB86" s="0" t="s">
        <v>287</v>
      </c>
      <c r="AC86" s="0" t="s">
        <v>288</v>
      </c>
      <c r="AH86" s="0" t="s">
        <v>287</v>
      </c>
      <c r="AI86" s="0" t="s">
        <v>288</v>
      </c>
      <c r="AK86" s="0" t="s">
        <v>288</v>
      </c>
      <c r="AN86" s="30" t="s">
        <v>288</v>
      </c>
      <c r="AO86" s="31" t="n">
        <f aca="false">IF(I86&gt;H86,"Cl/Br",FALSE())</f>
        <v>0</v>
      </c>
      <c r="AP86" s="31" t="n">
        <f aca="false">IF(OR(IF(ISERROR(SEARCH("Cl",AN86,1)),FALSE(),TRUE()),IF(ISERROR(SEARCH("Br",AN86,1)),FALSE(),TRUE()))=TRUE(),"Cl/Br",FALSE())</f>
        <v>0</v>
      </c>
      <c r="AS86" s="0" t="b">
        <f aca="false">EXACT(AN86,AB86)</f>
        <v>0</v>
      </c>
      <c r="AT86" s="0" t="b">
        <f aca="false">EXACT(AN86,AE86)</f>
        <v>0</v>
      </c>
      <c r="AU86" s="0" t="b">
        <f aca="false">EXACT(AN86,AH86)</f>
        <v>0</v>
      </c>
      <c r="AV86" s="0" t="n">
        <f aca="false">IF(ISBLANK(AI86),"",EXACT(AN86,AI86))</f>
        <v>1</v>
      </c>
      <c r="AW86" s="0" t="str">
        <f aca="false">IF(ISBLANK(AJ86),"",EXACT(AN86,AJ86))</f>
        <v/>
      </c>
      <c r="AX86" s="32" t="n">
        <f aca="false">IF(OR(AU86,AV86,AW86),TRUE(),FALSE())</f>
        <v>1</v>
      </c>
      <c r="AY86" s="0" t="b">
        <f aca="false">EXACT(AN86,AK86)</f>
        <v>1</v>
      </c>
      <c r="BA86" s="0" t="str">
        <f aca="false">IF(ISBLANK(AB86),"-",IF(EXACT(AB86,AN86),"-","FP"))</f>
        <v>FP</v>
      </c>
      <c r="BB86" s="0" t="str">
        <f aca="false">IF(ISBLANK(AB86),"FN","-")</f>
        <v>-</v>
      </c>
    </row>
    <row r="87" customFormat="false" ht="12.75" hidden="false" customHeight="false" outlineLevel="0" collapsed="false">
      <c r="C87" s="27" t="n">
        <v>78</v>
      </c>
      <c r="D87" s="0" t="s">
        <v>289</v>
      </c>
      <c r="E87" s="28" t="n">
        <v>146.076610543683</v>
      </c>
      <c r="F87" s="27" t="n">
        <v>3</v>
      </c>
      <c r="G87" s="27" t="n">
        <v>5</v>
      </c>
      <c r="H87" s="29" t="n">
        <v>9.97016664092405</v>
      </c>
      <c r="I87" s="29" t="n">
        <v>6.40259500032829</v>
      </c>
      <c r="J87" s="29" t="n">
        <v>1.7286313960788</v>
      </c>
      <c r="K87" s="0" t="s">
        <v>51</v>
      </c>
      <c r="L87" s="0" t="s">
        <v>51</v>
      </c>
      <c r="M87" s="0" t="s">
        <v>51</v>
      </c>
      <c r="N87" s="0" t="s">
        <v>51</v>
      </c>
      <c r="O87" s="0" t="s">
        <v>51</v>
      </c>
      <c r="P87" s="0" t="s">
        <v>51</v>
      </c>
      <c r="Q87" s="0" t="s">
        <v>51</v>
      </c>
      <c r="R87" s="0" t="s">
        <v>26</v>
      </c>
      <c r="S87" s="0" t="s">
        <v>26</v>
      </c>
      <c r="T87" s="0" t="s">
        <v>26</v>
      </c>
      <c r="U87" s="0" t="s">
        <v>290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0</v>
      </c>
      <c r="AB87" s="0" t="s">
        <v>291</v>
      </c>
      <c r="AH87" s="0" t="s">
        <v>291</v>
      </c>
      <c r="AK87" s="0" t="s">
        <v>291</v>
      </c>
      <c r="AN87" s="30" t="s">
        <v>291</v>
      </c>
      <c r="AO87" s="31" t="n">
        <f aca="false">IF(I87&gt;H87,"Cl/Br",FALSE())</f>
        <v>0</v>
      </c>
      <c r="AP87" s="31" t="n">
        <f aca="false">IF(OR(IF(ISERROR(SEARCH("Cl",AN87,1)),FALSE(),TRUE()),IF(ISERROR(SEARCH("Br",AN87,1)),FALSE(),TRUE()))=TRUE(),"Cl/Br",FALSE())</f>
        <v>0</v>
      </c>
      <c r="AS87" s="0" t="b">
        <f aca="false">EXACT(AN87,AB87)</f>
        <v>1</v>
      </c>
      <c r="AT87" s="0" t="b">
        <f aca="false">EXACT(AN87,AE87)</f>
        <v>0</v>
      </c>
      <c r="AU87" s="0" t="b">
        <f aca="false">EXACT(AN87,AH87)</f>
        <v>1</v>
      </c>
      <c r="AV87" s="0" t="str">
        <f aca="false">IF(ISBLANK(AI87),"",EXACT(AN87,AI87))</f>
        <v/>
      </c>
      <c r="AW87" s="0" t="str">
        <f aca="false">IF(ISBLANK(AJ87),"",EXACT(AN87,AJ87))</f>
        <v/>
      </c>
      <c r="AX87" s="32" t="n">
        <f aca="false">IF(OR(AU87,AV87,AW87),TRUE(),FALSE())</f>
        <v>1</v>
      </c>
      <c r="AY87" s="0" t="b">
        <f aca="false">EXACT(AN87,AK87)</f>
        <v>1</v>
      </c>
      <c r="BA87" s="0" t="str">
        <f aca="false">IF(ISBLANK(AB87),"-",IF(EXACT(AB87,AN87),"-","FP"))</f>
        <v>-</v>
      </c>
      <c r="BB87" s="0" t="str">
        <f aca="false">IF(ISBLANK(AB87),"FN","-")</f>
        <v>-</v>
      </c>
    </row>
    <row r="88" customFormat="false" ht="12.75" hidden="false" customHeight="false" outlineLevel="0" collapsed="false">
      <c r="C88" s="27" t="n">
        <v>79</v>
      </c>
      <c r="D88" s="0" t="s">
        <v>292</v>
      </c>
      <c r="E88" s="28" t="n">
        <v>146.105513650928</v>
      </c>
      <c r="F88" s="27" t="n">
        <v>3</v>
      </c>
      <c r="G88" s="27" t="n">
        <v>5</v>
      </c>
      <c r="H88" s="29" t="n">
        <v>4.34442657792697</v>
      </c>
      <c r="I88" s="29" t="n">
        <v>3.82700376734313</v>
      </c>
      <c r="J88" s="29" t="n">
        <v>3.20527490384349</v>
      </c>
      <c r="K88" s="0" t="s">
        <v>51</v>
      </c>
      <c r="L88" s="0" t="s">
        <v>51</v>
      </c>
      <c r="M88" s="0" t="s">
        <v>51</v>
      </c>
      <c r="N88" s="0" t="s">
        <v>51</v>
      </c>
      <c r="O88" s="0" t="s">
        <v>51</v>
      </c>
      <c r="P88" s="0" t="s">
        <v>51</v>
      </c>
      <c r="Q88" s="0" t="s">
        <v>51</v>
      </c>
      <c r="R88" s="0" t="s">
        <v>26</v>
      </c>
      <c r="S88" s="0" t="s">
        <v>26</v>
      </c>
      <c r="T88" s="0" t="s">
        <v>26</v>
      </c>
      <c r="U88" s="0" t="s">
        <v>293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294</v>
      </c>
      <c r="AE88" s="0" t="s">
        <v>294</v>
      </c>
      <c r="AH88" s="0" t="s">
        <v>294</v>
      </c>
      <c r="AK88" s="0" t="s">
        <v>294</v>
      </c>
      <c r="AN88" s="30" t="s">
        <v>294</v>
      </c>
      <c r="AO88" s="31" t="n">
        <f aca="false">IF(I88&gt;H88,"Cl/Br",FALSE())</f>
        <v>0</v>
      </c>
      <c r="AP88" s="31" t="n">
        <f aca="false">IF(OR(IF(ISERROR(SEARCH("Cl",AN88,1)),FALSE(),TRUE()),IF(ISERROR(SEARCH("Br",AN88,1)),FALSE(),TRUE()))=TRUE(),"Cl/Br",FALSE())</f>
        <v>0</v>
      </c>
      <c r="AS88" s="0" t="b">
        <f aca="false">EXACT(AN88,AB88)</f>
        <v>1</v>
      </c>
      <c r="AT88" s="0" t="b">
        <f aca="false">EXACT(AN88,AE88)</f>
        <v>1</v>
      </c>
      <c r="AU88" s="0" t="b">
        <f aca="false">EXACT(AN88,AH88)</f>
        <v>1</v>
      </c>
      <c r="AV88" s="0" t="str">
        <f aca="false">IF(ISBLANK(AI88),"",EXACT(AN88,AI88))</f>
        <v/>
      </c>
      <c r="AW88" s="0" t="str">
        <f aca="false">IF(ISBLANK(AJ88),"",EXACT(AN88,AJ88))</f>
        <v/>
      </c>
      <c r="AX88" s="32" t="n">
        <f aca="false">IF(OR(AU88,AV88,AW88),TRUE(),FALSE())</f>
        <v>1</v>
      </c>
      <c r="AY88" s="0" t="b">
        <f aca="false">EXACT(AN88,AK88)</f>
        <v>1</v>
      </c>
      <c r="BA88" s="0" t="str">
        <f aca="false">IF(ISBLANK(AB88),"-",IF(EXACT(AB88,AN88),"-","FP"))</f>
        <v>-</v>
      </c>
      <c r="BB88" s="0" t="str">
        <f aca="false">IF(ISBLANK(AB88),"FN","-")</f>
        <v>-</v>
      </c>
    </row>
    <row r="89" customFormat="false" ht="12.75" hidden="false" customHeight="false" outlineLevel="0" collapsed="false">
      <c r="C89" s="27" t="n">
        <v>80</v>
      </c>
      <c r="D89" s="0" t="s">
        <v>295</v>
      </c>
      <c r="E89" s="28" t="n">
        <v>147.017565510809</v>
      </c>
      <c r="F89" s="27" t="n">
        <v>3</v>
      </c>
      <c r="G89" s="27" t="n">
        <v>5</v>
      </c>
      <c r="H89" s="29" t="n">
        <v>8.46937436814882</v>
      </c>
      <c r="I89" s="29" t="n">
        <v>10.2401832736028</v>
      </c>
      <c r="J89" s="29" t="n">
        <v>1.56726447499535</v>
      </c>
      <c r="K89" s="0" t="s">
        <v>51</v>
      </c>
      <c r="L89" s="0" t="s">
        <v>51</v>
      </c>
      <c r="M89" s="0" t="s">
        <v>51</v>
      </c>
      <c r="N89" s="0" t="s">
        <v>51</v>
      </c>
      <c r="O89" s="0" t="s">
        <v>51</v>
      </c>
      <c r="P89" s="0" t="s">
        <v>51</v>
      </c>
      <c r="Q89" s="0" t="s">
        <v>51</v>
      </c>
      <c r="R89" s="0" t="s">
        <v>51</v>
      </c>
      <c r="S89" s="0" t="s">
        <v>51</v>
      </c>
      <c r="T89" s="0" t="s">
        <v>26</v>
      </c>
      <c r="U89" s="0" t="s">
        <v>296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1</v>
      </c>
      <c r="AB89" s="0" t="s">
        <v>297</v>
      </c>
      <c r="AE89" s="0" t="s">
        <v>297</v>
      </c>
      <c r="AH89" s="0" t="s">
        <v>297</v>
      </c>
      <c r="AK89" s="0" t="s">
        <v>297</v>
      </c>
      <c r="AN89" s="30" t="s">
        <v>297</v>
      </c>
      <c r="AO89" s="31" t="str">
        <f aca="false">IF(I89&gt;H89,"Cl/Br",FALSE())</f>
        <v>Cl/Br</v>
      </c>
      <c r="AP89" s="31" t="n">
        <f aca="false">IF(OR(IF(ISERROR(SEARCH("Cl",AN89,1)),FALSE(),TRUE()),IF(ISERROR(SEARCH("Br",AN89,1)),FALSE(),TRUE()))=TRUE(),"Cl/Br",FALSE())</f>
        <v>0</v>
      </c>
      <c r="AS89" s="0" t="b">
        <f aca="false">EXACT(AN89,AB89)</f>
        <v>1</v>
      </c>
      <c r="AT89" s="0" t="b">
        <f aca="false">EXACT(AN89,AE89)</f>
        <v>1</v>
      </c>
      <c r="AU89" s="0" t="b">
        <f aca="false">EXACT(AN89,AH89)</f>
        <v>1</v>
      </c>
      <c r="AV89" s="0" t="str">
        <f aca="false">IF(ISBLANK(AI89),"",EXACT(AN89,AI89))</f>
        <v/>
      </c>
      <c r="AW89" s="0" t="str">
        <f aca="false">IF(ISBLANK(AJ89),"",EXACT(AN89,AJ89))</f>
        <v/>
      </c>
      <c r="AX89" s="32" t="n">
        <f aca="false">IF(OR(AU89,AV89,AW89),TRUE(),FALSE())</f>
        <v>1</v>
      </c>
      <c r="AY89" s="0" t="b">
        <f aca="false">EXACT(AN89,AK89)</f>
        <v>1</v>
      </c>
      <c r="BA89" s="0" t="str">
        <f aca="false">IF(ISBLANK(AB89),"-",IF(EXACT(AB89,AN89),"-","FP"))</f>
        <v>-</v>
      </c>
      <c r="BB89" s="0" t="str">
        <f aca="false">IF(ISBLANK(AB89),"FN","-")</f>
        <v>-</v>
      </c>
    </row>
    <row r="90" customFormat="false" ht="12.75" hidden="false" customHeight="false" outlineLevel="0" collapsed="false">
      <c r="C90" s="27" t="n">
        <v>81</v>
      </c>
      <c r="D90" s="0" t="s">
        <v>298</v>
      </c>
      <c r="E90" s="28" t="n">
        <v>147.031985155972</v>
      </c>
      <c r="F90" s="27" t="n">
        <v>3</v>
      </c>
      <c r="G90" s="27" t="n">
        <v>5</v>
      </c>
      <c r="H90" s="29" t="n">
        <v>10.9888779189137</v>
      </c>
      <c r="I90" s="29" t="n">
        <v>2.59996723573562</v>
      </c>
      <c r="J90" s="29" t="n">
        <v>1.86212970758434</v>
      </c>
      <c r="K90" s="0" t="s">
        <v>51</v>
      </c>
      <c r="L90" s="0" t="s">
        <v>51</v>
      </c>
      <c r="M90" s="0" t="s">
        <v>51</v>
      </c>
      <c r="N90" s="0" t="s">
        <v>51</v>
      </c>
      <c r="O90" s="0" t="s">
        <v>51</v>
      </c>
      <c r="P90" s="0" t="s">
        <v>51</v>
      </c>
      <c r="Q90" s="0" t="s">
        <v>51</v>
      </c>
      <c r="R90" s="0" t="s">
        <v>26</v>
      </c>
      <c r="S90" s="0" t="s">
        <v>26</v>
      </c>
      <c r="T90" s="0" t="s">
        <v>26</v>
      </c>
      <c r="U90" s="0" t="s">
        <v>299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0</v>
      </c>
      <c r="AB90" s="0" t="s">
        <v>300</v>
      </c>
      <c r="AE90" s="0" t="s">
        <v>300</v>
      </c>
      <c r="AH90" s="0" t="s">
        <v>300</v>
      </c>
      <c r="AK90" s="0" t="s">
        <v>300</v>
      </c>
      <c r="AN90" s="30" t="s">
        <v>300</v>
      </c>
      <c r="AO90" s="31" t="n">
        <f aca="false">IF(I90&gt;H90,"Cl/Br",FALSE())</f>
        <v>0</v>
      </c>
      <c r="AP90" s="31" t="n">
        <f aca="false">IF(OR(IF(ISERROR(SEARCH("Cl",AN90,1)),FALSE(),TRUE()),IF(ISERROR(SEARCH("Br",AN90,1)),FALSE(),TRUE()))=TRUE(),"Cl/Br",FALSE())</f>
        <v>0</v>
      </c>
      <c r="AS90" s="0" t="b">
        <f aca="false">EXACT(AN90,AB90)</f>
        <v>1</v>
      </c>
      <c r="AT90" s="0" t="b">
        <f aca="false">EXACT(AN90,AE90)</f>
        <v>1</v>
      </c>
      <c r="AU90" s="0" t="b">
        <f aca="false">EXACT(AN90,AH90)</f>
        <v>1</v>
      </c>
      <c r="AV90" s="0" t="str">
        <f aca="false">IF(ISBLANK(AI90),"",EXACT(AN90,AI90))</f>
        <v/>
      </c>
      <c r="AW90" s="0" t="str">
        <f aca="false">IF(ISBLANK(AJ90),"",EXACT(AN90,AJ90))</f>
        <v/>
      </c>
      <c r="AX90" s="32" t="n">
        <f aca="false">IF(OR(AU90,AV90,AW90),TRUE(),FALSE())</f>
        <v>1</v>
      </c>
      <c r="AY90" s="0" t="b">
        <f aca="false">EXACT(AN90,AK90)</f>
        <v>1</v>
      </c>
      <c r="BA90" s="0" t="str">
        <f aca="false">IF(ISBLANK(AB90),"-",IF(EXACT(AB90,AN90),"-","FP"))</f>
        <v>-</v>
      </c>
      <c r="BB90" s="0" t="str">
        <f aca="false">IF(ISBLANK(AB90),"FN","-")</f>
        <v>-</v>
      </c>
    </row>
    <row r="91" customFormat="false" ht="12.75" hidden="false" customHeight="false" outlineLevel="0" collapsed="false">
      <c r="C91" s="27" t="n">
        <v>82</v>
      </c>
      <c r="D91" s="0" t="s">
        <v>301</v>
      </c>
      <c r="E91" s="28" t="n">
        <v>147.082781552611</v>
      </c>
      <c r="F91" s="27" t="n">
        <v>3</v>
      </c>
      <c r="G91" s="27" t="n">
        <v>5</v>
      </c>
      <c r="H91" s="29" t="n">
        <v>7.11450275460379</v>
      </c>
      <c r="I91" s="29" t="n">
        <v>4.36984298520917</v>
      </c>
      <c r="J91" s="29" t="n">
        <v>0.705048299705116</v>
      </c>
      <c r="K91" s="0" t="s">
        <v>51</v>
      </c>
      <c r="L91" s="0" t="s">
        <v>51</v>
      </c>
      <c r="M91" s="0" t="s">
        <v>51</v>
      </c>
      <c r="N91" s="0" t="s">
        <v>51</v>
      </c>
      <c r="O91" s="0" t="s">
        <v>51</v>
      </c>
      <c r="P91" s="0" t="s">
        <v>51</v>
      </c>
      <c r="Q91" s="0" t="s">
        <v>51</v>
      </c>
      <c r="R91" s="0" t="s">
        <v>26</v>
      </c>
      <c r="S91" s="0" t="s">
        <v>26</v>
      </c>
      <c r="T91" s="0" t="s">
        <v>26</v>
      </c>
      <c r="U91" s="0" t="s">
        <v>302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303</v>
      </c>
      <c r="AH91" s="0" t="s">
        <v>303</v>
      </c>
      <c r="AK91" s="0" t="s">
        <v>303</v>
      </c>
      <c r="AN91" s="30" t="s">
        <v>303</v>
      </c>
      <c r="AO91" s="31" t="n">
        <f aca="false">IF(I91&gt;H91,"Cl/Br",FALSE())</f>
        <v>0</v>
      </c>
      <c r="AP91" s="31" t="n">
        <f aca="false">IF(OR(IF(ISERROR(SEARCH("Cl",AN91,1)),FALSE(),TRUE()),IF(ISERROR(SEARCH("Br",AN91,1)),FALSE(),TRUE()))=TRUE(),"Cl/Br",FALSE())</f>
        <v>0</v>
      </c>
      <c r="AS91" s="0" t="b">
        <f aca="false">EXACT(AN91,AB91)</f>
        <v>1</v>
      </c>
      <c r="AT91" s="0" t="b">
        <f aca="false">EXACT(AN91,AE91)</f>
        <v>0</v>
      </c>
      <c r="AU91" s="0" t="b">
        <f aca="false">EXACT(AN91,AH91)</f>
        <v>1</v>
      </c>
      <c r="AV91" s="0" t="str">
        <f aca="false">IF(ISBLANK(AI91),"",EXACT(AN91,AI91))</f>
        <v/>
      </c>
      <c r="AW91" s="0" t="str">
        <f aca="false">IF(ISBLANK(AJ91),"",EXACT(AN91,AJ91))</f>
        <v/>
      </c>
      <c r="AX91" s="32" t="n">
        <f aca="false">IF(OR(AU91,AV91,AW91),TRUE(),FALSE())</f>
        <v>1</v>
      </c>
      <c r="AY91" s="0" t="b">
        <f aca="false">EXACT(AN91,AK91)</f>
        <v>1</v>
      </c>
      <c r="BA91" s="0" t="str">
        <f aca="false">IF(ISBLANK(AB91),"-",IF(EXACT(AB91,AN91),"-","FP"))</f>
        <v>-</v>
      </c>
      <c r="BB91" s="0" t="str">
        <f aca="false">IF(ISBLANK(AB91),"FN","-")</f>
        <v>-</v>
      </c>
    </row>
    <row r="92" customFormat="false" ht="12.75" hidden="false" customHeight="false" outlineLevel="0" collapsed="false">
      <c r="C92" s="27" t="n">
        <v>83</v>
      </c>
      <c r="D92" s="0" t="s">
        <v>304</v>
      </c>
      <c r="E92" s="28" t="n">
        <v>148.0274027868</v>
      </c>
      <c r="F92" s="27" t="n">
        <v>3</v>
      </c>
      <c r="G92" s="27" t="n">
        <v>5</v>
      </c>
      <c r="H92" s="29" t="n">
        <v>7.86708196313368</v>
      </c>
      <c r="I92" s="29" t="n">
        <v>0.146500805929699</v>
      </c>
      <c r="J92" s="29" t="n">
        <v>0.620161975935969</v>
      </c>
      <c r="K92" s="0" t="s">
        <v>51</v>
      </c>
      <c r="L92" s="0" t="s">
        <v>51</v>
      </c>
      <c r="M92" s="0" t="s">
        <v>51</v>
      </c>
      <c r="N92" s="0" t="s">
        <v>51</v>
      </c>
      <c r="O92" s="0" t="s">
        <v>51</v>
      </c>
      <c r="P92" s="0" t="s">
        <v>51</v>
      </c>
      <c r="Q92" s="0" t="s">
        <v>51</v>
      </c>
      <c r="R92" s="0" t="s">
        <v>26</v>
      </c>
      <c r="S92" s="0" t="s">
        <v>26</v>
      </c>
      <c r="T92" s="0" t="s">
        <v>26</v>
      </c>
      <c r="U92" s="0" t="s">
        <v>305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6</v>
      </c>
      <c r="AH92" s="0" t="s">
        <v>306</v>
      </c>
      <c r="AK92" s="0" t="s">
        <v>306</v>
      </c>
      <c r="AN92" s="30" t="s">
        <v>306</v>
      </c>
      <c r="AO92" s="31" t="n">
        <f aca="false">IF(I92&gt;H92,"Cl/Br",FALSE())</f>
        <v>0</v>
      </c>
      <c r="AP92" s="31" t="n">
        <f aca="false">IF(OR(IF(ISERROR(SEARCH("Cl",AN92,1)),FALSE(),TRUE()),IF(ISERROR(SEARCH("Br",AN92,1)),FALSE(),TRUE()))=TRUE(),"Cl/Br",FALSE())</f>
        <v>0</v>
      </c>
      <c r="AS92" s="0" t="b">
        <f aca="false">EXACT(AN92,AB92)</f>
        <v>1</v>
      </c>
      <c r="AT92" s="0" t="b">
        <f aca="false">EXACT(AN92,AE92)</f>
        <v>0</v>
      </c>
      <c r="AU92" s="0" t="b">
        <f aca="false">EXACT(AN92,AH92)</f>
        <v>1</v>
      </c>
      <c r="AV92" s="0" t="str">
        <f aca="false">IF(ISBLANK(AI92),"",EXACT(AN92,AI92))</f>
        <v/>
      </c>
      <c r="AW92" s="0" t="str">
        <f aca="false">IF(ISBLANK(AJ92),"",EXACT(AN92,AJ92))</f>
        <v/>
      </c>
      <c r="AX92" s="32" t="n">
        <f aca="false">IF(OR(AU92,AV92,AW92),TRUE(),FALSE())</f>
        <v>1</v>
      </c>
      <c r="AY92" s="0" t="b">
        <f aca="false">EXACT(AN92,AK92)</f>
        <v>1</v>
      </c>
      <c r="BA92" s="0" t="str">
        <f aca="false">IF(ISBLANK(AB92),"-",IF(EXACT(AB92,AN92),"-","FP"))</f>
        <v>-</v>
      </c>
      <c r="BB92" s="0" t="str">
        <f aca="false">IF(ISBLANK(AB92),"FN","-")</f>
        <v>-</v>
      </c>
    </row>
    <row r="93" customFormat="false" ht="12.75" hidden="false" customHeight="false" outlineLevel="0" collapsed="false">
      <c r="C93" s="27" t="n">
        <v>84</v>
      </c>
      <c r="D93" s="0" t="s">
        <v>307</v>
      </c>
      <c r="E93" s="28" t="n">
        <v>148.100048830449</v>
      </c>
      <c r="F93" s="27" t="n">
        <v>3</v>
      </c>
      <c r="G93" s="27" t="n">
        <v>5</v>
      </c>
      <c r="H93" s="29" t="n">
        <v>11.3349221831506</v>
      </c>
      <c r="I93" s="29" t="n">
        <v>1.19557203826943</v>
      </c>
      <c r="J93" s="29" t="n">
        <v>0.696813543571284</v>
      </c>
      <c r="K93" s="0" t="s">
        <v>51</v>
      </c>
      <c r="L93" s="0" t="s">
        <v>51</v>
      </c>
      <c r="M93" s="0" t="s">
        <v>51</v>
      </c>
      <c r="N93" s="0" t="s">
        <v>51</v>
      </c>
      <c r="O93" s="0" t="s">
        <v>51</v>
      </c>
      <c r="P93" s="0" t="s">
        <v>51</v>
      </c>
      <c r="Q93" s="0" t="s">
        <v>51</v>
      </c>
      <c r="R93" s="0" t="s">
        <v>26</v>
      </c>
      <c r="S93" s="0" t="s">
        <v>26</v>
      </c>
      <c r="T93" s="0" t="s">
        <v>26</v>
      </c>
      <c r="U93" s="0" t="s">
        <v>308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9</v>
      </c>
      <c r="AE93" s="0" t="s">
        <v>309</v>
      </c>
      <c r="AH93" s="0" t="s">
        <v>309</v>
      </c>
      <c r="AK93" s="0" t="s">
        <v>309</v>
      </c>
      <c r="AN93" s="30" t="s">
        <v>309</v>
      </c>
      <c r="AO93" s="31" t="n">
        <f aca="false">IF(I93&gt;H93,"Cl/Br",FALSE())</f>
        <v>0</v>
      </c>
      <c r="AP93" s="31" t="n">
        <f aca="false">IF(OR(IF(ISERROR(SEARCH("Cl",AN93,1)),FALSE(),TRUE()),IF(ISERROR(SEARCH("Br",AN93,1)),FALSE(),TRUE()))=TRUE(),"Cl/Br",FALSE())</f>
        <v>0</v>
      </c>
      <c r="AS93" s="0" t="b">
        <f aca="false">EXACT(AN93,AB93)</f>
        <v>1</v>
      </c>
      <c r="AT93" s="0" t="b">
        <f aca="false">EXACT(AN93,AE93)</f>
        <v>1</v>
      </c>
      <c r="AU93" s="0" t="b">
        <f aca="false">EXACT(AN93,AH93)</f>
        <v>1</v>
      </c>
      <c r="AV93" s="0" t="str">
        <f aca="false">IF(ISBLANK(AI93),"",EXACT(AN93,AI93))</f>
        <v/>
      </c>
      <c r="AW93" s="0" t="str">
        <f aca="false">IF(ISBLANK(AJ93),"",EXACT(AN93,AJ93))</f>
        <v/>
      </c>
      <c r="AX93" s="32" t="n">
        <f aca="false">IF(OR(AU93,AV93,AW93),TRUE(),FALSE())</f>
        <v>1</v>
      </c>
      <c r="AY93" s="0" t="b">
        <f aca="false">EXACT(AN93,AK93)</f>
        <v>1</v>
      </c>
      <c r="BA93" s="0" t="str">
        <f aca="false">IF(ISBLANK(AB93),"-",IF(EXACT(AB93,AN93),"-","FP"))</f>
        <v>-</v>
      </c>
      <c r="BB93" s="0" t="str">
        <f aca="false">IF(ISBLANK(AB93),"FN","-")</f>
        <v>-</v>
      </c>
    </row>
    <row r="94" customFormat="false" ht="12.75" hidden="false" customHeight="false" outlineLevel="0" collapsed="false">
      <c r="C94" s="27" t="n">
        <v>85</v>
      </c>
      <c r="D94" s="0" t="s">
        <v>310</v>
      </c>
      <c r="E94" s="28" t="n">
        <v>150.027064847479</v>
      </c>
      <c r="F94" s="27" t="n">
        <v>3</v>
      </c>
      <c r="G94" s="27" t="n">
        <v>5</v>
      </c>
      <c r="H94" s="29" t="n">
        <v>6.0142949669743</v>
      </c>
      <c r="I94" s="29" t="n">
        <v>35.279006544932</v>
      </c>
      <c r="J94" s="29" t="n">
        <v>1.24700014583218</v>
      </c>
      <c r="K94" s="0" t="s">
        <v>51</v>
      </c>
      <c r="L94" s="0" t="s">
        <v>51</v>
      </c>
      <c r="M94" s="0" t="s">
        <v>51</v>
      </c>
      <c r="N94" s="0" t="s">
        <v>51</v>
      </c>
      <c r="O94" s="0" t="s">
        <v>51</v>
      </c>
      <c r="P94" s="0" t="s">
        <v>51</v>
      </c>
      <c r="Q94" s="0" t="s">
        <v>51</v>
      </c>
      <c r="R94" s="0" t="s">
        <v>51</v>
      </c>
      <c r="S94" s="0" t="s">
        <v>51</v>
      </c>
      <c r="T94" s="0" t="s">
        <v>26</v>
      </c>
      <c r="U94" s="0" t="s">
        <v>311</v>
      </c>
      <c r="V94" s="0" t="n">
        <v>2</v>
      </c>
      <c r="W94" s="0" t="n">
        <v>1</v>
      </c>
      <c r="X94" s="0" t="n">
        <v>1</v>
      </c>
      <c r="Y94" s="0" t="n">
        <v>1</v>
      </c>
      <c r="Z94" s="0" t="n">
        <v>1</v>
      </c>
      <c r="AA94" s="0" t="n">
        <v>0</v>
      </c>
      <c r="AB94" s="0" t="s">
        <v>312</v>
      </c>
      <c r="AH94" s="0" t="s">
        <v>312</v>
      </c>
      <c r="AI94" s="0" t="s">
        <v>313</v>
      </c>
      <c r="AK94" s="0" t="s">
        <v>312</v>
      </c>
      <c r="AN94" s="30" t="s">
        <v>312</v>
      </c>
      <c r="AO94" s="31" t="str">
        <f aca="false">IF(I94&gt;H94,"Cl/Br",FALSE())</f>
        <v>Cl/Br</v>
      </c>
      <c r="AP94" s="31" t="str">
        <f aca="false">IF(OR(IF(ISERROR(SEARCH("Cl",AN94,1)),FALSE(),TRUE()),IF(ISERROR(SEARCH("Br",AN94,1)),FALSE(),TRUE()))=TRUE(),"Cl/Br",FALSE())</f>
        <v>Cl/Br</v>
      </c>
      <c r="AS94" s="0" t="b">
        <f aca="false">EXACT(AN94,AB94)</f>
        <v>1</v>
      </c>
      <c r="AT94" s="0" t="b">
        <f aca="false">EXACT(AN94,AE94)</f>
        <v>0</v>
      </c>
      <c r="AU94" s="0" t="b">
        <f aca="false">EXACT(AN94,AH94)</f>
        <v>1</v>
      </c>
      <c r="AV94" s="0" t="n">
        <f aca="false">IF(ISBLANK(AI94),"",EXACT(AN94,AI94))</f>
        <v>0</v>
      </c>
      <c r="AW94" s="0" t="str">
        <f aca="false">IF(ISBLANK(AJ94),"",EXACT(AN94,AJ94))</f>
        <v/>
      </c>
      <c r="AX94" s="32" t="n">
        <f aca="false">IF(OR(AU94,AV94,AW94),TRUE(),FALSE())</f>
        <v>1</v>
      </c>
      <c r="AY94" s="0" t="b">
        <f aca="false">EXACT(AN94,AK94)</f>
        <v>1</v>
      </c>
      <c r="BA94" s="0" t="str">
        <f aca="false">IF(ISBLANK(AB94),"-",IF(EXACT(AB94,AN94),"-","FP"))</f>
        <v>-</v>
      </c>
      <c r="BB94" s="0" t="str">
        <f aca="false">IF(ISBLANK(AB94),"FN","-")</f>
        <v>-</v>
      </c>
    </row>
    <row r="95" customFormat="false" ht="12.75" hidden="false" customHeight="false" outlineLevel="0" collapsed="false">
      <c r="C95" s="27" t="n">
        <v>86</v>
      </c>
      <c r="D95" s="0" t="s">
        <v>314</v>
      </c>
      <c r="E95" s="28" t="n">
        <v>152.006049927815</v>
      </c>
      <c r="F95" s="27" t="n">
        <v>3</v>
      </c>
      <c r="G95" s="27" t="n">
        <v>5</v>
      </c>
      <c r="H95" s="29" t="n">
        <v>3.85314785608391</v>
      </c>
      <c r="I95" s="29" t="n">
        <v>0.614492463476403</v>
      </c>
      <c r="J95" s="29" t="n">
        <v>0.578561957420709</v>
      </c>
      <c r="K95" s="0" t="s">
        <v>51</v>
      </c>
      <c r="L95" s="0" t="s">
        <v>51</v>
      </c>
      <c r="M95" s="0" t="s">
        <v>51</v>
      </c>
      <c r="N95" s="0" t="s">
        <v>51</v>
      </c>
      <c r="O95" s="0" t="s">
        <v>51</v>
      </c>
      <c r="P95" s="0" t="s">
        <v>51</v>
      </c>
      <c r="Q95" s="0" t="s">
        <v>51</v>
      </c>
      <c r="R95" s="0" t="s">
        <v>26</v>
      </c>
      <c r="S95" s="0" t="s">
        <v>26</v>
      </c>
      <c r="T95" s="0" t="s">
        <v>26</v>
      </c>
      <c r="U95" s="0" t="s">
        <v>315</v>
      </c>
      <c r="V95" s="0" t="n">
        <v>2</v>
      </c>
      <c r="W95" s="0" t="n">
        <v>2</v>
      </c>
      <c r="X95" s="0" t="n">
        <v>2</v>
      </c>
      <c r="Y95" s="0" t="n">
        <v>2</v>
      </c>
      <c r="Z95" s="0" t="n">
        <v>1</v>
      </c>
      <c r="AA95" s="0" t="n">
        <v>1</v>
      </c>
      <c r="AB95" s="0" t="s">
        <v>316</v>
      </c>
      <c r="AC95" s="0" t="s">
        <v>317</v>
      </c>
      <c r="AH95" s="0" t="s">
        <v>316</v>
      </c>
      <c r="AI95" s="0" t="s">
        <v>317</v>
      </c>
      <c r="AK95" s="0" t="s">
        <v>316</v>
      </c>
      <c r="AN95" s="30" t="s">
        <v>316</v>
      </c>
      <c r="AO95" s="31" t="n">
        <f aca="false">IF(I95&gt;H95,"Cl/Br",FALSE())</f>
        <v>0</v>
      </c>
      <c r="AP95" s="31" t="n">
        <f aca="false">IF(OR(IF(ISERROR(SEARCH("Cl",AN95,1)),FALSE(),TRUE()),IF(ISERROR(SEARCH("Br",AN95,1)),FALSE(),TRUE()))=TRUE(),"Cl/Br",FALSE())</f>
        <v>0</v>
      </c>
      <c r="AS95" s="0" t="b">
        <f aca="false">EXACT(AN95,AB95)</f>
        <v>1</v>
      </c>
      <c r="AT95" s="0" t="b">
        <f aca="false">EXACT(AN95,AE95)</f>
        <v>0</v>
      </c>
      <c r="AU95" s="0" t="b">
        <f aca="false">EXACT(AN95,AH95)</f>
        <v>1</v>
      </c>
      <c r="AV95" s="0" t="n">
        <f aca="false">IF(ISBLANK(AI95),"",EXACT(AN95,AI95))</f>
        <v>0</v>
      </c>
      <c r="AW95" s="0" t="str">
        <f aca="false">IF(ISBLANK(AJ95),"",EXACT(AN95,AJ95))</f>
        <v/>
      </c>
      <c r="AX95" s="32" t="n">
        <f aca="false">IF(OR(AU95,AV95,AW95),TRUE(),FALSE())</f>
        <v>1</v>
      </c>
      <c r="AY95" s="0" t="b">
        <f aca="false">EXACT(AN95,AK95)</f>
        <v>1</v>
      </c>
      <c r="BA95" s="0" t="str">
        <f aca="false">IF(ISBLANK(AB95),"-",IF(EXACT(AB95,AN95),"-","FP"))</f>
        <v>-</v>
      </c>
      <c r="BB95" s="0" t="str">
        <f aca="false">IF(ISBLANK(AB95),"FN","-")</f>
        <v>-</v>
      </c>
    </row>
    <row r="96" customFormat="false" ht="12.75" hidden="false" customHeight="false" outlineLevel="0" collapsed="false">
      <c r="C96" s="27" t="n">
        <v>87</v>
      </c>
      <c r="D96" s="0" t="s">
        <v>318</v>
      </c>
      <c r="E96" s="28" t="n">
        <v>152.014189822465</v>
      </c>
      <c r="F96" s="27" t="n">
        <v>3</v>
      </c>
      <c r="G96" s="27" t="n">
        <v>5</v>
      </c>
      <c r="H96" s="29" t="n">
        <v>5.91047452846906</v>
      </c>
      <c r="I96" s="29" t="n">
        <v>29.7958582123825</v>
      </c>
      <c r="J96" s="29" t="n">
        <v>0.212149683977654</v>
      </c>
      <c r="K96" s="0" t="s">
        <v>51</v>
      </c>
      <c r="L96" s="0" t="s">
        <v>51</v>
      </c>
      <c r="M96" s="0" t="s">
        <v>51</v>
      </c>
      <c r="N96" s="0" t="s">
        <v>51</v>
      </c>
      <c r="O96" s="0" t="s">
        <v>51</v>
      </c>
      <c r="P96" s="0" t="s">
        <v>51</v>
      </c>
      <c r="Q96" s="0" t="s">
        <v>51</v>
      </c>
      <c r="R96" s="0" t="s">
        <v>51</v>
      </c>
      <c r="S96" s="0" t="s">
        <v>51</v>
      </c>
      <c r="T96" s="0" t="s">
        <v>26</v>
      </c>
      <c r="U96" s="0" t="s">
        <v>319</v>
      </c>
      <c r="V96" s="0" t="n">
        <v>4</v>
      </c>
      <c r="W96" s="0" t="n">
        <v>1</v>
      </c>
      <c r="X96" s="0" t="n">
        <v>1</v>
      </c>
      <c r="Y96" s="0" t="n">
        <v>1</v>
      </c>
      <c r="Z96" s="0" t="n">
        <v>0</v>
      </c>
      <c r="AA96" s="0" t="n">
        <v>0</v>
      </c>
      <c r="AB96" s="0" t="s">
        <v>320</v>
      </c>
      <c r="AC96" s="0" t="s">
        <v>321</v>
      </c>
      <c r="AH96" s="0" t="s">
        <v>320</v>
      </c>
      <c r="AI96" s="0" t="s">
        <v>321</v>
      </c>
      <c r="AJ96" s="0" t="s">
        <v>322</v>
      </c>
      <c r="AK96" s="0" t="s">
        <v>320</v>
      </c>
      <c r="AN96" s="30" t="s">
        <v>320</v>
      </c>
      <c r="AO96" s="31" t="str">
        <f aca="false">IF(I96&gt;H96,"Cl/Br",FALSE())</f>
        <v>Cl/Br</v>
      </c>
      <c r="AP96" s="31" t="str">
        <f aca="false">IF(OR(IF(ISERROR(SEARCH("Cl",AN96,1)),FALSE(),TRUE()),IF(ISERROR(SEARCH("Br",AN96,1)),FALSE(),TRUE()))=TRUE(),"Cl/Br",FALSE())</f>
        <v>Cl/Br</v>
      </c>
      <c r="AS96" s="0" t="b">
        <f aca="false">EXACT(AN96,AB96)</f>
        <v>1</v>
      </c>
      <c r="AT96" s="0" t="b">
        <f aca="false">EXACT(AN96,AE96)</f>
        <v>0</v>
      </c>
      <c r="AU96" s="0" t="b">
        <f aca="false">EXACT(AN96,AH96)</f>
        <v>1</v>
      </c>
      <c r="AV96" s="0" t="n">
        <f aca="false">IF(ISBLANK(AI96),"",EXACT(AN96,AI96))</f>
        <v>0</v>
      </c>
      <c r="AW96" s="0" t="n">
        <f aca="false">IF(ISBLANK(AJ96),"",EXACT(AN96,AJ96))</f>
        <v>0</v>
      </c>
      <c r="AX96" s="32" t="n">
        <f aca="false">IF(OR(AU96,AV96,AW96),TRUE(),FALSE())</f>
        <v>1</v>
      </c>
      <c r="AY96" s="0" t="b">
        <f aca="false">EXACT(AN96,AK96)</f>
        <v>1</v>
      </c>
      <c r="BA96" s="0" t="str">
        <f aca="false">IF(ISBLANK(AB96),"-",IF(EXACT(AB96,AN96),"-","FP"))</f>
        <v>-</v>
      </c>
      <c r="BB96" s="0" t="str">
        <f aca="false">IF(ISBLANK(AB96),"FN","-")</f>
        <v>-</v>
      </c>
    </row>
    <row r="97" customFormat="false" ht="12.75" hidden="false" customHeight="false" outlineLevel="0" collapsed="false">
      <c r="C97" s="27" t="n">
        <v>88</v>
      </c>
      <c r="D97" s="0" t="s">
        <v>323</v>
      </c>
      <c r="E97" s="28" t="n">
        <v>152.033607020826</v>
      </c>
      <c r="F97" s="27" t="n">
        <v>3</v>
      </c>
      <c r="G97" s="27" t="n">
        <v>5</v>
      </c>
      <c r="H97" s="29" t="n">
        <v>8.39124467199466</v>
      </c>
      <c r="I97" s="29" t="n">
        <v>1.995262944062</v>
      </c>
      <c r="J97" s="29" t="n">
        <v>1.40217114185795</v>
      </c>
      <c r="K97" s="0" t="s">
        <v>51</v>
      </c>
      <c r="L97" s="0" t="s">
        <v>51</v>
      </c>
      <c r="M97" s="0" t="s">
        <v>51</v>
      </c>
      <c r="N97" s="0" t="s">
        <v>51</v>
      </c>
      <c r="O97" s="0" t="s">
        <v>51</v>
      </c>
      <c r="P97" s="0" t="s">
        <v>51</v>
      </c>
      <c r="Q97" s="0" t="s">
        <v>51</v>
      </c>
      <c r="R97" s="0" t="s">
        <v>26</v>
      </c>
      <c r="S97" s="0" t="s">
        <v>26</v>
      </c>
      <c r="T97" s="0" t="s">
        <v>26</v>
      </c>
      <c r="U97" s="0" t="s">
        <v>324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325</v>
      </c>
      <c r="AE97" s="0" t="s">
        <v>325</v>
      </c>
      <c r="AH97" s="0" t="s">
        <v>325</v>
      </c>
      <c r="AK97" s="0" t="s">
        <v>325</v>
      </c>
      <c r="AN97" s="30" t="s">
        <v>325</v>
      </c>
      <c r="AO97" s="31" t="n">
        <f aca="false">IF(I97&gt;H97,"Cl/Br",FALSE())</f>
        <v>0</v>
      </c>
      <c r="AP97" s="31" t="n">
        <f aca="false">IF(OR(IF(ISERROR(SEARCH("Cl",AN97,1)),FALSE(),TRUE()),IF(ISERROR(SEARCH("Br",AN97,1)),FALSE(),TRUE()))=TRUE(),"Cl/Br",FALSE())</f>
        <v>0</v>
      </c>
      <c r="AS97" s="0" t="b">
        <f aca="false">EXACT(AN97,AB97)</f>
        <v>1</v>
      </c>
      <c r="AT97" s="0" t="b">
        <f aca="false">EXACT(AN97,AE97)</f>
        <v>1</v>
      </c>
      <c r="AU97" s="0" t="b">
        <f aca="false">EXACT(AN97,AH97)</f>
        <v>1</v>
      </c>
      <c r="AV97" s="0" t="str">
        <f aca="false">IF(ISBLANK(AI97),"",EXACT(AN97,AI97))</f>
        <v/>
      </c>
      <c r="AW97" s="0" t="str">
        <f aca="false">IF(ISBLANK(AJ97),"",EXACT(AN97,AJ97))</f>
        <v/>
      </c>
      <c r="AX97" s="32" t="n">
        <f aca="false">IF(OR(AU97,AV97,AW97),TRUE(),FALSE())</f>
        <v>1</v>
      </c>
      <c r="AY97" s="0" t="b">
        <f aca="false">EXACT(AN97,AK97)</f>
        <v>1</v>
      </c>
      <c r="BA97" s="0" t="str">
        <f aca="false">IF(ISBLANK(AB97),"-",IF(EXACT(AB97,AN97),"-","FP"))</f>
        <v>-</v>
      </c>
      <c r="BB97" s="0" t="str">
        <f aca="false">IF(ISBLANK(AB97),"FN","-")</f>
        <v>-</v>
      </c>
    </row>
    <row r="98" customFormat="false" ht="12.75" hidden="false" customHeight="false" outlineLevel="0" collapsed="false">
      <c r="C98" s="27" t="n">
        <v>89</v>
      </c>
      <c r="D98" s="0" t="s">
        <v>326</v>
      </c>
      <c r="E98" s="28" t="n">
        <v>152.060584619519</v>
      </c>
      <c r="F98" s="27" t="n">
        <v>3</v>
      </c>
      <c r="G98" s="27" t="n">
        <v>5</v>
      </c>
      <c r="H98" s="29" t="n">
        <v>5.86470459821754</v>
      </c>
      <c r="I98" s="29" t="n">
        <v>31.6695900038728</v>
      </c>
      <c r="J98" s="29" t="n">
        <v>1.29549170533586</v>
      </c>
      <c r="K98" s="0" t="s">
        <v>51</v>
      </c>
      <c r="L98" s="0" t="s">
        <v>51</v>
      </c>
      <c r="M98" s="0" t="s">
        <v>51</v>
      </c>
      <c r="N98" s="0" t="s">
        <v>51</v>
      </c>
      <c r="O98" s="0" t="s">
        <v>51</v>
      </c>
      <c r="P98" s="0" t="s">
        <v>51</v>
      </c>
      <c r="Q98" s="0" t="s">
        <v>51</v>
      </c>
      <c r="R98" s="0" t="s">
        <v>51</v>
      </c>
      <c r="S98" s="0" t="s">
        <v>51</v>
      </c>
      <c r="T98" s="0" t="s">
        <v>26</v>
      </c>
      <c r="U98" s="0" t="s">
        <v>327</v>
      </c>
      <c r="V98" s="0" t="n">
        <v>2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328</v>
      </c>
      <c r="AC98" s="0" t="s">
        <v>329</v>
      </c>
      <c r="AH98" s="0" t="s">
        <v>328</v>
      </c>
      <c r="AI98" s="0" t="s">
        <v>329</v>
      </c>
      <c r="AK98" s="0" t="s">
        <v>328</v>
      </c>
      <c r="AL98" s="0" t="s">
        <v>329</v>
      </c>
      <c r="AN98" s="30" t="s">
        <v>328</v>
      </c>
      <c r="AO98" s="31" t="str">
        <f aca="false">IF(I98&gt;H98,"Cl/Br",FALSE())</f>
        <v>Cl/Br</v>
      </c>
      <c r="AP98" s="31" t="str">
        <f aca="false">IF(OR(IF(ISERROR(SEARCH("Cl",AN98,1)),FALSE(),TRUE()),IF(ISERROR(SEARCH("Br",AN98,1)),FALSE(),TRUE()))=TRUE(),"Cl/Br",FALSE())</f>
        <v>Cl/Br</v>
      </c>
      <c r="AS98" s="0" t="b">
        <f aca="false">EXACT(AN98,AB98)</f>
        <v>1</v>
      </c>
      <c r="AT98" s="0" t="b">
        <f aca="false">EXACT(AN98,AE98)</f>
        <v>0</v>
      </c>
      <c r="AU98" s="0" t="b">
        <f aca="false">EXACT(AN98,AH98)</f>
        <v>1</v>
      </c>
      <c r="AV98" s="0" t="n">
        <f aca="false">IF(ISBLANK(AI98),"",EXACT(AN98,AI98))</f>
        <v>0</v>
      </c>
      <c r="AW98" s="0" t="str">
        <f aca="false">IF(ISBLANK(AJ98),"",EXACT(AN98,AJ98))</f>
        <v/>
      </c>
      <c r="AX98" s="32" t="n">
        <f aca="false">IF(OR(AU98,AV98,AW98),TRUE(),FALSE())</f>
        <v>1</v>
      </c>
      <c r="AY98" s="0" t="b">
        <f aca="false">EXACT(AN98,AK98)</f>
        <v>1</v>
      </c>
      <c r="BA98" s="0" t="str">
        <f aca="false">IF(ISBLANK(AB98),"-",IF(EXACT(AB98,AN98),"-","FP"))</f>
        <v>-</v>
      </c>
      <c r="BB98" s="0" t="str">
        <f aca="false">IF(ISBLANK(AB98),"FN","-")</f>
        <v>-</v>
      </c>
    </row>
    <row r="99" customFormat="false" ht="12.75" hidden="false" customHeight="false" outlineLevel="0" collapsed="false">
      <c r="C99" s="27" t="n">
        <v>90</v>
      </c>
      <c r="D99" s="0" t="s">
        <v>330</v>
      </c>
      <c r="E99" s="28" t="n">
        <v>152.083475770217</v>
      </c>
      <c r="F99" s="27" t="n">
        <v>3</v>
      </c>
      <c r="G99" s="27" t="n">
        <v>5</v>
      </c>
      <c r="H99" s="29" t="n">
        <v>8.64850389586511</v>
      </c>
      <c r="I99" s="29" t="n">
        <v>2.19939436736644</v>
      </c>
      <c r="J99" s="29" t="n">
        <v>1.39452031519382</v>
      </c>
      <c r="K99" s="0" t="s">
        <v>51</v>
      </c>
      <c r="L99" s="0" t="s">
        <v>51</v>
      </c>
      <c r="M99" s="0" t="s">
        <v>51</v>
      </c>
      <c r="N99" s="0" t="s">
        <v>51</v>
      </c>
      <c r="O99" s="0" t="s">
        <v>51</v>
      </c>
      <c r="P99" s="0" t="s">
        <v>51</v>
      </c>
      <c r="Q99" s="0" t="s">
        <v>51</v>
      </c>
      <c r="R99" s="0" t="s">
        <v>26</v>
      </c>
      <c r="S99" s="0" t="s">
        <v>26</v>
      </c>
      <c r="T99" s="0" t="s">
        <v>26</v>
      </c>
      <c r="U99" s="0" t="s">
        <v>33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1</v>
      </c>
      <c r="AA99" s="0" t="n">
        <v>0</v>
      </c>
      <c r="AB99" s="0" t="s">
        <v>332</v>
      </c>
      <c r="AE99" s="0" t="s">
        <v>332</v>
      </c>
      <c r="AH99" s="0" t="s">
        <v>332</v>
      </c>
      <c r="AK99" s="0" t="s">
        <v>332</v>
      </c>
      <c r="AN99" s="30" t="s">
        <v>332</v>
      </c>
      <c r="AO99" s="31" t="n">
        <f aca="false">IF(I99&gt;H99,"Cl/Br",FALSE())</f>
        <v>0</v>
      </c>
      <c r="AP99" s="31" t="n">
        <f aca="false">IF(OR(IF(ISERROR(SEARCH("Cl",AN99,1)),FALSE(),TRUE()),IF(ISERROR(SEARCH("Br",AN99,1)),FALSE(),TRUE()))=TRUE(),"Cl/Br",FALSE())</f>
        <v>0</v>
      </c>
      <c r="AS99" s="0" t="b">
        <f aca="false">EXACT(AN99,AB99)</f>
        <v>1</v>
      </c>
      <c r="AT99" s="0" t="b">
        <f aca="false">EXACT(AN99,AE99)</f>
        <v>1</v>
      </c>
      <c r="AU99" s="0" t="b">
        <f aca="false">EXACT(AN99,AH99)</f>
        <v>1</v>
      </c>
      <c r="AV99" s="0" t="str">
        <f aca="false">IF(ISBLANK(AI99),"",EXACT(AN99,AI99))</f>
        <v/>
      </c>
      <c r="AW99" s="0" t="str">
        <f aca="false">IF(ISBLANK(AJ99),"",EXACT(AN99,AJ99))</f>
        <v/>
      </c>
      <c r="AX99" s="32" t="n">
        <f aca="false">IF(OR(AU99,AV99,AW99),TRUE(),FALSE())</f>
        <v>1</v>
      </c>
      <c r="AY99" s="0" t="b">
        <f aca="false">EXACT(AN99,AK99)</f>
        <v>1</v>
      </c>
      <c r="BA99" s="0" t="str">
        <f aca="false">IF(ISBLANK(AB99),"-",IF(EXACT(AB99,AN99),"-","FP"))</f>
        <v>-</v>
      </c>
      <c r="BB99" s="0" t="str">
        <f aca="false">IF(ISBLANK(AB99),"FN","-")</f>
        <v>-</v>
      </c>
    </row>
    <row r="100" customFormat="false" ht="12.75" hidden="false" customHeight="false" outlineLevel="0" collapsed="false">
      <c r="C100" s="27" t="n">
        <v>91</v>
      </c>
      <c r="D100" s="0" t="s">
        <v>333</v>
      </c>
      <c r="E100" s="28" t="n">
        <v>154.018702567071</v>
      </c>
      <c r="F100" s="27" t="n">
        <v>3</v>
      </c>
      <c r="G100" s="27" t="n">
        <v>5</v>
      </c>
      <c r="H100" s="29" t="n">
        <v>7.98592577241984</v>
      </c>
      <c r="I100" s="29" t="n">
        <v>31.6966427614043</v>
      </c>
      <c r="J100" s="29" t="n">
        <v>2.02697383394068</v>
      </c>
      <c r="K100" s="0" t="s">
        <v>51</v>
      </c>
      <c r="L100" s="0" t="s">
        <v>51</v>
      </c>
      <c r="M100" s="0" t="s">
        <v>51</v>
      </c>
      <c r="N100" s="0" t="s">
        <v>51</v>
      </c>
      <c r="O100" s="0" t="s">
        <v>51</v>
      </c>
      <c r="P100" s="0" t="s">
        <v>51</v>
      </c>
      <c r="Q100" s="0" t="s">
        <v>51</v>
      </c>
      <c r="R100" s="0" t="s">
        <v>51</v>
      </c>
      <c r="S100" s="0" t="s">
        <v>51</v>
      </c>
      <c r="T100" s="0" t="s">
        <v>26</v>
      </c>
      <c r="U100" s="0" t="s">
        <v>334</v>
      </c>
      <c r="V100" s="0" t="n">
        <v>3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335</v>
      </c>
      <c r="AC100" s="0" t="s">
        <v>336</v>
      </c>
      <c r="AE100" s="0" t="s">
        <v>335</v>
      </c>
      <c r="AH100" s="0" t="s">
        <v>335</v>
      </c>
      <c r="AI100" s="0" t="s">
        <v>336</v>
      </c>
      <c r="AJ100" s="0" t="s">
        <v>337</v>
      </c>
      <c r="AK100" s="0" t="s">
        <v>335</v>
      </c>
      <c r="AN100" s="30" t="s">
        <v>335</v>
      </c>
      <c r="AO100" s="31" t="str">
        <f aca="false">IF(I100&gt;H100,"Cl/Br",FALSE())</f>
        <v>Cl/Br</v>
      </c>
      <c r="AP100" s="31" t="str">
        <f aca="false">IF(OR(IF(ISERROR(SEARCH("Cl",AN100,1)),FALSE(),TRUE()),IF(ISERROR(SEARCH("Br",AN100,1)),FALSE(),TRUE()))=TRUE(),"Cl/Br",FALSE())</f>
        <v>Cl/Br</v>
      </c>
      <c r="AS100" s="0" t="b">
        <f aca="false">EXACT(AN100,AB100)</f>
        <v>1</v>
      </c>
      <c r="AT100" s="0" t="b">
        <f aca="false">EXACT(AN100,AE100)</f>
        <v>1</v>
      </c>
      <c r="AU100" s="0" t="b">
        <f aca="false">EXACT(AN100,AH100)</f>
        <v>1</v>
      </c>
      <c r="AV100" s="0" t="n">
        <f aca="false">IF(ISBLANK(AI100),"",EXACT(AN100,AI100))</f>
        <v>0</v>
      </c>
      <c r="AW100" s="0" t="n">
        <f aca="false">IF(ISBLANK(AJ100),"",EXACT(AN100,AJ100))</f>
        <v>0</v>
      </c>
      <c r="AX100" s="32" t="n">
        <f aca="false">IF(OR(AU100,AV100,AW100),TRUE(),FALSE())</f>
        <v>1</v>
      </c>
      <c r="AY100" s="0" t="b">
        <f aca="false">EXACT(AN100,AK100)</f>
        <v>1</v>
      </c>
      <c r="BA100" s="0" t="str">
        <f aca="false">IF(ISBLANK(AB100),"-",IF(EXACT(AB100,AN100),"-","FP"))</f>
        <v>-</v>
      </c>
      <c r="BB100" s="0" t="str">
        <f aca="false">IF(ISBLANK(AB100),"FN","-")</f>
        <v>-</v>
      </c>
    </row>
    <row r="101" customFormat="false" ht="12.75" hidden="false" customHeight="false" outlineLevel="0" collapsed="false">
      <c r="C101" s="27" t="n">
        <v>92</v>
      </c>
      <c r="D101" s="0" t="s">
        <v>338</v>
      </c>
      <c r="E101" s="28" t="n">
        <v>154.030095782352</v>
      </c>
      <c r="F101" s="27" t="n">
        <v>3</v>
      </c>
      <c r="G101" s="27" t="n">
        <v>5</v>
      </c>
      <c r="H101" s="29" t="n">
        <v>6.57467437435286</v>
      </c>
      <c r="I101" s="29" t="n">
        <v>6.60744982118177</v>
      </c>
      <c r="J101" s="29" t="n">
        <v>1.40081429382044</v>
      </c>
      <c r="K101" s="0" t="s">
        <v>51</v>
      </c>
      <c r="L101" s="0" t="s">
        <v>51</v>
      </c>
      <c r="M101" s="0" t="s">
        <v>51</v>
      </c>
      <c r="N101" s="0" t="s">
        <v>51</v>
      </c>
      <c r="O101" s="0" t="s">
        <v>51</v>
      </c>
      <c r="P101" s="0" t="s">
        <v>51</v>
      </c>
      <c r="Q101" s="0" t="s">
        <v>51</v>
      </c>
      <c r="R101" s="0" t="s">
        <v>51</v>
      </c>
      <c r="S101" s="0" t="s">
        <v>51</v>
      </c>
      <c r="T101" s="0" t="s">
        <v>26</v>
      </c>
      <c r="U101" s="0" t="s">
        <v>339</v>
      </c>
      <c r="V101" s="0" t="n">
        <v>3</v>
      </c>
      <c r="W101" s="0" t="n">
        <v>2</v>
      </c>
      <c r="X101" s="0" t="n">
        <v>2</v>
      </c>
      <c r="Y101" s="0" t="n">
        <v>1</v>
      </c>
      <c r="Z101" s="0" t="n">
        <v>1</v>
      </c>
      <c r="AA101" s="0" t="n">
        <v>0</v>
      </c>
      <c r="AB101" s="0" t="s">
        <v>340</v>
      </c>
      <c r="AC101" s="0" t="s">
        <v>341</v>
      </c>
      <c r="AH101" s="0" t="s">
        <v>340</v>
      </c>
      <c r="AI101" s="0" t="s">
        <v>342</v>
      </c>
      <c r="AJ101" s="0" t="s">
        <v>341</v>
      </c>
      <c r="AK101" s="0" t="s">
        <v>340</v>
      </c>
      <c r="AN101" s="30" t="s">
        <v>340</v>
      </c>
      <c r="AO101" s="31" t="str">
        <f aca="false">IF(I101&gt;H101,"Cl/Br",FALSE())</f>
        <v>Cl/Br</v>
      </c>
      <c r="AP101" s="31" t="n">
        <f aca="false">IF(OR(IF(ISERROR(SEARCH("Cl",AN101,1)),FALSE(),TRUE()),IF(ISERROR(SEARCH("Br",AN101,1)),FALSE(),TRUE()))=TRUE(),"Cl/Br",FALSE())</f>
        <v>0</v>
      </c>
      <c r="AS101" s="0" t="b">
        <f aca="false">EXACT(AN101,AB101)</f>
        <v>1</v>
      </c>
      <c r="AT101" s="0" t="b">
        <f aca="false">EXACT(AN101,AE101)</f>
        <v>0</v>
      </c>
      <c r="AU101" s="0" t="b">
        <f aca="false">EXACT(AN101,AH101)</f>
        <v>1</v>
      </c>
      <c r="AV101" s="0" t="n">
        <f aca="false">IF(ISBLANK(AI101),"",EXACT(AN101,AI101))</f>
        <v>0</v>
      </c>
      <c r="AW101" s="0" t="n">
        <f aca="false">IF(ISBLANK(AJ101),"",EXACT(AN101,AJ101))</f>
        <v>0</v>
      </c>
      <c r="AX101" s="32" t="n">
        <f aca="false">IF(OR(AU101,AV101,AW101),TRUE(),FALSE())</f>
        <v>1</v>
      </c>
      <c r="AY101" s="0" t="b">
        <f aca="false">EXACT(AN101,AK101)</f>
        <v>1</v>
      </c>
      <c r="BA101" s="0" t="str">
        <f aca="false">IF(ISBLANK(AB101),"-",IF(EXACT(AB101,AN101),"-","FP"))</f>
        <v>-</v>
      </c>
      <c r="BB101" s="0" t="str">
        <f aca="false">IF(ISBLANK(AB101),"FN","-")</f>
        <v>-</v>
      </c>
    </row>
    <row r="102" customFormat="false" ht="12.75" hidden="false" customHeight="false" outlineLevel="0" collapsed="false">
      <c r="C102" s="27" t="n">
        <v>93</v>
      </c>
      <c r="D102" s="0" t="s">
        <v>343</v>
      </c>
      <c r="E102" s="28" t="n">
        <v>154.037873192021</v>
      </c>
      <c r="F102" s="27" t="n">
        <v>3</v>
      </c>
      <c r="G102" s="27" t="n">
        <v>5</v>
      </c>
      <c r="H102" s="29" t="n">
        <v>5.59327929577077</v>
      </c>
      <c r="I102" s="29" t="n">
        <v>2.69539437897385</v>
      </c>
      <c r="J102" s="29" t="n">
        <v>1.88914123636401</v>
      </c>
      <c r="K102" s="0" t="s">
        <v>51</v>
      </c>
      <c r="L102" s="0" t="s">
        <v>51</v>
      </c>
      <c r="M102" s="0" t="s">
        <v>51</v>
      </c>
      <c r="N102" s="0" t="s">
        <v>51</v>
      </c>
      <c r="O102" s="0" t="s">
        <v>51</v>
      </c>
      <c r="P102" s="0" t="s">
        <v>51</v>
      </c>
      <c r="Q102" s="0" t="s">
        <v>51</v>
      </c>
      <c r="R102" s="0" t="s">
        <v>26</v>
      </c>
      <c r="S102" s="0" t="s">
        <v>26</v>
      </c>
      <c r="T102" s="0" t="s">
        <v>26</v>
      </c>
      <c r="U102" s="0" t="s">
        <v>344</v>
      </c>
      <c r="V102" s="0" t="n">
        <v>3</v>
      </c>
      <c r="W102" s="0" t="n">
        <v>3</v>
      </c>
      <c r="X102" s="0" t="n">
        <v>3</v>
      </c>
      <c r="Y102" s="0" t="n">
        <v>3</v>
      </c>
      <c r="Z102" s="0" t="n">
        <v>3</v>
      </c>
      <c r="AA102" s="0" t="n">
        <v>0</v>
      </c>
      <c r="AB102" s="0" t="s">
        <v>345</v>
      </c>
      <c r="AE102" s="0" t="s">
        <v>345</v>
      </c>
      <c r="AH102" s="0" t="s">
        <v>346</v>
      </c>
      <c r="AI102" s="0" t="s">
        <v>347</v>
      </c>
      <c r="AJ102" s="0" t="s">
        <v>345</v>
      </c>
      <c r="AK102" s="0" t="s">
        <v>345</v>
      </c>
      <c r="AN102" s="30" t="s">
        <v>345</v>
      </c>
      <c r="AO102" s="31" t="n">
        <f aca="false">IF(I102&gt;H102,"Cl/Br",FALSE())</f>
        <v>0</v>
      </c>
      <c r="AP102" s="31" t="n">
        <f aca="false">IF(OR(IF(ISERROR(SEARCH("Cl",AN102,1)),FALSE(),TRUE()),IF(ISERROR(SEARCH("Br",AN102,1)),FALSE(),TRUE()))=TRUE(),"Cl/Br",FALSE())</f>
        <v>0</v>
      </c>
      <c r="AS102" s="0" t="b">
        <f aca="false">EXACT(AN102,AB102)</f>
        <v>1</v>
      </c>
      <c r="AT102" s="0" t="b">
        <f aca="false">EXACT(AN102,AE102)</f>
        <v>1</v>
      </c>
      <c r="AU102" s="0" t="b">
        <f aca="false">EXACT(AN102,AH102)</f>
        <v>0</v>
      </c>
      <c r="AV102" s="0" t="n">
        <f aca="false">IF(ISBLANK(AI102),"",EXACT(AN102,AI102))</f>
        <v>0</v>
      </c>
      <c r="AW102" s="0" t="n">
        <f aca="false">IF(ISBLANK(AJ102),"",EXACT(AN102,AJ102))</f>
        <v>1</v>
      </c>
      <c r="AX102" s="32" t="n">
        <f aca="false">IF(OR(AU102,AV102,AW102),TRUE(),FALSE())</f>
        <v>1</v>
      </c>
      <c r="AY102" s="0" t="b">
        <f aca="false">EXACT(AN102,AK102)</f>
        <v>1</v>
      </c>
      <c r="BA102" s="0" t="str">
        <f aca="false">IF(ISBLANK(AB102),"-",IF(EXACT(AB102,AN102),"-","FP"))</f>
        <v>-</v>
      </c>
      <c r="BB102" s="0" t="str">
        <f aca="false">IF(ISBLANK(AB102),"FN","-")</f>
        <v>-</v>
      </c>
    </row>
    <row r="103" customFormat="false" ht="12.75" hidden="false" customHeight="false" outlineLevel="0" collapsed="false">
      <c r="C103" s="27" t="n">
        <v>94</v>
      </c>
      <c r="D103" s="0" t="s">
        <v>348</v>
      </c>
      <c r="E103" s="28" t="n">
        <v>155.069411806826</v>
      </c>
      <c r="F103" s="27" t="n">
        <v>3</v>
      </c>
      <c r="G103" s="27" t="n">
        <v>5</v>
      </c>
      <c r="H103" s="29" t="n">
        <v>6.84849701923407</v>
      </c>
      <c r="I103" s="29" t="n">
        <v>1.63903354160369</v>
      </c>
      <c r="J103" s="29" t="n">
        <v>0.997454945480187</v>
      </c>
      <c r="K103" s="0" t="s">
        <v>51</v>
      </c>
      <c r="L103" s="0" t="s">
        <v>51</v>
      </c>
      <c r="M103" s="0" t="s">
        <v>51</v>
      </c>
      <c r="N103" s="0" t="s">
        <v>51</v>
      </c>
      <c r="O103" s="0" t="s">
        <v>51</v>
      </c>
      <c r="P103" s="0" t="s">
        <v>51</v>
      </c>
      <c r="Q103" s="0" t="s">
        <v>51</v>
      </c>
      <c r="R103" s="0" t="s">
        <v>26</v>
      </c>
      <c r="S103" s="0" t="s">
        <v>26</v>
      </c>
      <c r="T103" s="0" t="s">
        <v>26</v>
      </c>
      <c r="U103" s="0" t="s">
        <v>349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1</v>
      </c>
      <c r="AB103" s="0" t="s">
        <v>350</v>
      </c>
      <c r="AE103" s="0" t="s">
        <v>350</v>
      </c>
      <c r="AH103" s="0" t="s">
        <v>350</v>
      </c>
      <c r="AK103" s="0" t="s">
        <v>350</v>
      </c>
      <c r="AN103" s="30" t="s">
        <v>350</v>
      </c>
      <c r="AO103" s="31" t="n">
        <f aca="false">IF(I103&gt;H103,"Cl/Br",FALSE())</f>
        <v>0</v>
      </c>
      <c r="AP103" s="31" t="n">
        <f aca="false">IF(OR(IF(ISERROR(SEARCH("Cl",AN103,1)),FALSE(),TRUE()),IF(ISERROR(SEARCH("Br",AN103,1)),FALSE(),TRUE()))=TRUE(),"Cl/Br",FALSE())</f>
        <v>0</v>
      </c>
      <c r="AS103" s="0" t="b">
        <f aca="false">EXACT(AN103,AB103)</f>
        <v>1</v>
      </c>
      <c r="AT103" s="0" t="b">
        <f aca="false">EXACT(AN103,AE103)</f>
        <v>1</v>
      </c>
      <c r="AU103" s="0" t="b">
        <f aca="false">EXACT(AN103,AH103)</f>
        <v>1</v>
      </c>
      <c r="AV103" s="0" t="str">
        <f aca="false">IF(ISBLANK(AI103),"",EXACT(AN103,AI103))</f>
        <v/>
      </c>
      <c r="AW103" s="0" t="str">
        <f aca="false">IF(ISBLANK(AJ103),"",EXACT(AN103,AJ103))</f>
        <v/>
      </c>
      <c r="AX103" s="32" t="n">
        <f aca="false">IF(OR(AU103,AV103,AW103),TRUE(),FALSE())</f>
        <v>1</v>
      </c>
      <c r="AY103" s="0" t="b">
        <f aca="false">EXACT(AN103,AK103)</f>
        <v>1</v>
      </c>
      <c r="BA103" s="0" t="str">
        <f aca="false">IF(ISBLANK(AB103),"-",IF(EXACT(AB103,AN103),"-","FP"))</f>
        <v>-</v>
      </c>
      <c r="BB103" s="0" t="str">
        <f aca="false">IF(ISBLANK(AB103),"FN","-")</f>
        <v>-</v>
      </c>
    </row>
    <row r="104" customFormat="false" ht="12.75" hidden="false" customHeight="false" outlineLevel="0" collapsed="false">
      <c r="C104" s="27" t="n">
        <v>95</v>
      </c>
      <c r="D104" s="0" t="s">
        <v>351</v>
      </c>
      <c r="E104" s="28" t="n">
        <v>156.993155166975</v>
      </c>
      <c r="F104" s="27" t="n">
        <v>3</v>
      </c>
      <c r="G104" s="27" t="n">
        <v>5</v>
      </c>
      <c r="H104" s="29" t="n">
        <v>6.87233134953842</v>
      </c>
      <c r="I104" s="29" t="n">
        <v>32.4581379243607</v>
      </c>
      <c r="J104" s="29" t="n">
        <v>2.14505298301323</v>
      </c>
      <c r="K104" s="0" t="s">
        <v>51</v>
      </c>
      <c r="L104" s="0" t="s">
        <v>51</v>
      </c>
      <c r="M104" s="0" t="s">
        <v>51</v>
      </c>
      <c r="N104" s="0" t="s">
        <v>51</v>
      </c>
      <c r="O104" s="0" t="s">
        <v>51</v>
      </c>
      <c r="P104" s="0" t="s">
        <v>51</v>
      </c>
      <c r="Q104" s="0" t="s">
        <v>51</v>
      </c>
      <c r="R104" s="0" t="s">
        <v>51</v>
      </c>
      <c r="S104" s="0" t="s">
        <v>51</v>
      </c>
      <c r="T104" s="0" t="s">
        <v>26</v>
      </c>
      <c r="U104" s="0" t="s">
        <v>352</v>
      </c>
      <c r="V104" s="0" t="n">
        <v>2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53</v>
      </c>
      <c r="AH104" s="0" t="s">
        <v>353</v>
      </c>
      <c r="AI104" s="0" t="s">
        <v>354</v>
      </c>
      <c r="AK104" s="0" t="s">
        <v>353</v>
      </c>
      <c r="AN104" s="30" t="s">
        <v>353</v>
      </c>
      <c r="AO104" s="31" t="str">
        <f aca="false">IF(I104&gt;H104,"Cl/Br",FALSE())</f>
        <v>Cl/Br</v>
      </c>
      <c r="AP104" s="31" t="str">
        <f aca="false">IF(OR(IF(ISERROR(SEARCH("Cl",AN104,1)),FALSE(),TRUE()),IF(ISERROR(SEARCH("Br",AN104,1)),FALSE(),TRUE()))=TRUE(),"Cl/Br",FALSE())</f>
        <v>Cl/Br</v>
      </c>
      <c r="AS104" s="0" t="b">
        <f aca="false">EXACT(AN104,AB104)</f>
        <v>1</v>
      </c>
      <c r="AT104" s="0" t="b">
        <f aca="false">EXACT(AN104,AE104)</f>
        <v>0</v>
      </c>
      <c r="AU104" s="0" t="b">
        <f aca="false">EXACT(AN104,AH104)</f>
        <v>1</v>
      </c>
      <c r="AV104" s="0" t="n">
        <f aca="false">IF(ISBLANK(AI104),"",EXACT(AN104,AI104))</f>
        <v>0</v>
      </c>
      <c r="AW104" s="0" t="str">
        <f aca="false">IF(ISBLANK(AJ104),"",EXACT(AN104,AJ104))</f>
        <v/>
      </c>
      <c r="AX104" s="32" t="n">
        <f aca="false">IF(OR(AU104,AV104,AW104),TRUE(),FALSE())</f>
        <v>1</v>
      </c>
      <c r="AY104" s="0" t="b">
        <f aca="false">EXACT(AN104,AK104)</f>
        <v>1</v>
      </c>
      <c r="BA104" s="0" t="str">
        <f aca="false">IF(ISBLANK(AB104),"-",IF(EXACT(AB104,AN104),"-","FP"))</f>
        <v>-</v>
      </c>
      <c r="BB104" s="0" t="str">
        <f aca="false">IF(ISBLANK(AB104),"FN","-")</f>
        <v>-</v>
      </c>
    </row>
    <row r="105" customFormat="false" ht="12.75" hidden="false" customHeight="false" outlineLevel="0" collapsed="false">
      <c r="C105" s="27" t="n">
        <v>96</v>
      </c>
      <c r="D105" s="0" t="s">
        <v>355</v>
      </c>
      <c r="E105" s="28" t="n">
        <v>157.945441460501</v>
      </c>
      <c r="F105" s="27" t="n">
        <v>3</v>
      </c>
      <c r="G105" s="27" t="n">
        <v>5</v>
      </c>
      <c r="H105" s="29" t="n">
        <v>3.99707641981524</v>
      </c>
      <c r="I105" s="29" t="n">
        <v>95.5520355735347</v>
      </c>
      <c r="J105" s="29" t="n">
        <v>3.81693134751269</v>
      </c>
      <c r="K105" s="0" t="s">
        <v>51</v>
      </c>
      <c r="L105" s="0" t="s">
        <v>51</v>
      </c>
      <c r="M105" s="0" t="s">
        <v>51</v>
      </c>
      <c r="N105" s="0" t="s">
        <v>51</v>
      </c>
      <c r="O105" s="0" t="s">
        <v>51</v>
      </c>
      <c r="P105" s="0" t="s">
        <v>51</v>
      </c>
      <c r="Q105" s="0" t="s">
        <v>51</v>
      </c>
      <c r="R105" s="0" t="s">
        <v>51</v>
      </c>
      <c r="S105" s="0" t="s">
        <v>51</v>
      </c>
      <c r="T105" s="0" t="s">
        <v>26</v>
      </c>
      <c r="U105" s="0" t="s">
        <v>356</v>
      </c>
      <c r="V105" s="0" t="n">
        <v>2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357</v>
      </c>
      <c r="AH105" s="0" t="s">
        <v>357</v>
      </c>
      <c r="AI105" s="0" t="s">
        <v>358</v>
      </c>
      <c r="AK105" s="0" t="s">
        <v>357</v>
      </c>
      <c r="AN105" s="30" t="s">
        <v>357</v>
      </c>
      <c r="AO105" s="31" t="str">
        <f aca="false">IF(I105&gt;H105,"Cl/Br",FALSE())</f>
        <v>Cl/Br</v>
      </c>
      <c r="AP105" s="31" t="str">
        <f aca="false">IF(OR(IF(ISERROR(SEARCH("Cl",AN105,1)),FALSE(),TRUE()),IF(ISERROR(SEARCH("Br",AN105,1)),FALSE(),TRUE()))=TRUE(),"Cl/Br",FALSE())</f>
        <v>Cl/Br</v>
      </c>
      <c r="AS105" s="0" t="b">
        <f aca="false">EXACT(AN105,AB105)</f>
        <v>1</v>
      </c>
      <c r="AT105" s="0" t="b">
        <f aca="false">EXACT(AN105,AE105)</f>
        <v>0</v>
      </c>
      <c r="AU105" s="0" t="b">
        <f aca="false">EXACT(AN105,AH105)</f>
        <v>1</v>
      </c>
      <c r="AV105" s="0" t="n">
        <f aca="false">IF(ISBLANK(AI105),"",EXACT(AN105,AI105))</f>
        <v>0</v>
      </c>
      <c r="AW105" s="0" t="str">
        <f aca="false">IF(ISBLANK(AJ105),"",EXACT(AN105,AJ105))</f>
        <v/>
      </c>
      <c r="AX105" s="32" t="n">
        <f aca="false">IF(OR(AU105,AV105,AW105),TRUE(),FALSE())</f>
        <v>1</v>
      </c>
      <c r="AY105" s="0" t="b">
        <f aca="false">EXACT(AN105,AK105)</f>
        <v>1</v>
      </c>
      <c r="BA105" s="0" t="str">
        <f aca="false">IF(ISBLANK(AB105),"-",IF(EXACT(AB105,AN105),"-","FP"))</f>
        <v>-</v>
      </c>
      <c r="BB105" s="0" t="str">
        <f aca="false">IF(ISBLANK(AB105),"FN","-")</f>
        <v>-</v>
      </c>
    </row>
    <row r="106" customFormat="false" ht="12.75" hidden="false" customHeight="false" outlineLevel="0" collapsed="false">
      <c r="C106" s="27" t="n">
        <v>97</v>
      </c>
      <c r="D106" s="0" t="s">
        <v>359</v>
      </c>
      <c r="E106" s="28" t="n">
        <v>157.988369610577</v>
      </c>
      <c r="F106" s="27" t="n">
        <v>3</v>
      </c>
      <c r="G106" s="27" t="n">
        <v>5</v>
      </c>
      <c r="H106" s="29" t="n">
        <v>7.34680703810905</v>
      </c>
      <c r="I106" s="29" t="n">
        <v>33.6167731907965</v>
      </c>
      <c r="J106" s="29" t="n">
        <v>3.11027451098034</v>
      </c>
      <c r="K106" s="0" t="s">
        <v>51</v>
      </c>
      <c r="L106" s="0" t="s">
        <v>51</v>
      </c>
      <c r="M106" s="0" t="s">
        <v>51</v>
      </c>
      <c r="N106" s="0" t="s">
        <v>51</v>
      </c>
      <c r="O106" s="0" t="s">
        <v>51</v>
      </c>
      <c r="P106" s="0" t="s">
        <v>51</v>
      </c>
      <c r="Q106" s="0" t="s">
        <v>51</v>
      </c>
      <c r="R106" s="0" t="s">
        <v>51</v>
      </c>
      <c r="S106" s="0" t="s">
        <v>51</v>
      </c>
      <c r="T106" s="0" t="s">
        <v>26</v>
      </c>
      <c r="U106" s="0" t="s">
        <v>360</v>
      </c>
      <c r="V106" s="0" t="n">
        <v>2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61</v>
      </c>
      <c r="AH106" s="0" t="s">
        <v>361</v>
      </c>
      <c r="AI106" s="0" t="s">
        <v>362</v>
      </c>
      <c r="AK106" s="0" t="s">
        <v>361</v>
      </c>
      <c r="AN106" s="30" t="s">
        <v>361</v>
      </c>
      <c r="AO106" s="31" t="str">
        <f aca="false">IF(I106&gt;H106,"Cl/Br",FALSE())</f>
        <v>Cl/Br</v>
      </c>
      <c r="AP106" s="31" t="str">
        <f aca="false">IF(OR(IF(ISERROR(SEARCH("Cl",AN106,1)),FALSE(),TRUE()),IF(ISERROR(SEARCH("Br",AN106,1)),FALSE(),TRUE()))=TRUE(),"Cl/Br",FALSE())</f>
        <v>Cl/Br</v>
      </c>
      <c r="AS106" s="0" t="b">
        <f aca="false">EXACT(AN106,AB106)</f>
        <v>1</v>
      </c>
      <c r="AT106" s="0" t="b">
        <f aca="false">EXACT(AN106,AE106)</f>
        <v>0</v>
      </c>
      <c r="AU106" s="0" t="b">
        <f aca="false">EXACT(AN106,AH106)</f>
        <v>1</v>
      </c>
      <c r="AV106" s="0" t="n">
        <f aca="false">IF(ISBLANK(AI106),"",EXACT(AN106,AI106))</f>
        <v>0</v>
      </c>
      <c r="AW106" s="0" t="str">
        <f aca="false">IF(ISBLANK(AJ106),"",EXACT(AN106,AJ106))</f>
        <v/>
      </c>
      <c r="AX106" s="32" t="n">
        <f aca="false">IF(OR(AU106,AV106,AW106),TRUE(),FALSE())</f>
        <v>1</v>
      </c>
      <c r="AY106" s="0" t="b">
        <f aca="false">EXACT(AN106,AK106)</f>
        <v>1</v>
      </c>
      <c r="BA106" s="0" t="str">
        <f aca="false">IF(ISBLANK(AB106),"-",IF(EXACT(AB106,AN106),"-","FP"))</f>
        <v>-</v>
      </c>
      <c r="BB106" s="0" t="str">
        <f aca="false">IF(ISBLANK(AB106),"FN","-")</f>
        <v>-</v>
      </c>
    </row>
    <row r="107" customFormat="false" ht="12.75" hidden="false" customHeight="false" outlineLevel="0" collapsed="false">
      <c r="C107" s="27" t="n">
        <v>98</v>
      </c>
      <c r="D107" s="0" t="s">
        <v>363</v>
      </c>
      <c r="E107" s="28" t="n">
        <v>157.997081774325</v>
      </c>
      <c r="F107" s="27" t="n">
        <v>3</v>
      </c>
      <c r="G107" s="27" t="n">
        <v>5</v>
      </c>
      <c r="H107" s="29" t="n">
        <v>10.8830135135518</v>
      </c>
      <c r="I107" s="29" t="n">
        <v>12.353570648742</v>
      </c>
      <c r="J107" s="29" t="n">
        <v>3.68664378265873</v>
      </c>
      <c r="K107" s="0" t="s">
        <v>51</v>
      </c>
      <c r="L107" s="0" t="s">
        <v>51</v>
      </c>
      <c r="M107" s="0" t="s">
        <v>51</v>
      </c>
      <c r="N107" s="0" t="s">
        <v>51</v>
      </c>
      <c r="O107" s="0" t="s">
        <v>51</v>
      </c>
      <c r="P107" s="0" t="s">
        <v>51</v>
      </c>
      <c r="Q107" s="0" t="s">
        <v>51</v>
      </c>
      <c r="R107" s="0" t="s">
        <v>51</v>
      </c>
      <c r="S107" s="0" t="s">
        <v>51</v>
      </c>
      <c r="T107" s="0" t="s">
        <v>26</v>
      </c>
      <c r="U107" s="0" t="s">
        <v>364</v>
      </c>
      <c r="V107" s="0" t="n">
        <v>2</v>
      </c>
      <c r="W107" s="0" t="n">
        <v>1</v>
      </c>
      <c r="X107" s="0" t="n">
        <v>1</v>
      </c>
      <c r="Y107" s="0" t="n">
        <v>1</v>
      </c>
      <c r="Z107" s="0" t="n">
        <v>0</v>
      </c>
      <c r="AA107" s="0" t="n">
        <v>0</v>
      </c>
      <c r="AB107" s="0" t="s">
        <v>365</v>
      </c>
      <c r="AH107" s="0" t="s">
        <v>365</v>
      </c>
      <c r="AI107" s="0" t="s">
        <v>366</v>
      </c>
      <c r="AJ107" s="0" t="s">
        <v>367</v>
      </c>
      <c r="AK107" s="0" t="s">
        <v>365</v>
      </c>
      <c r="AN107" s="30" t="s">
        <v>365</v>
      </c>
      <c r="AO107" s="31" t="str">
        <f aca="false">IF(I107&gt;H107,"Cl/Br",FALSE())</f>
        <v>Cl/Br</v>
      </c>
      <c r="AP107" s="31" t="n">
        <f aca="false">IF(OR(IF(ISERROR(SEARCH("Cl",AN107,1)),FALSE(),TRUE()),IF(ISERROR(SEARCH("Br",AN107,1)),FALSE(),TRUE()))=TRUE(),"Cl/Br",FALSE())</f>
        <v>0</v>
      </c>
      <c r="AS107" s="0" t="b">
        <f aca="false">EXACT(AN107,AB107)</f>
        <v>1</v>
      </c>
      <c r="AT107" s="0" t="b">
        <f aca="false">EXACT(AN107,AE107)</f>
        <v>0</v>
      </c>
      <c r="AU107" s="0" t="b">
        <f aca="false">EXACT(AN107,AH107)</f>
        <v>1</v>
      </c>
      <c r="AV107" s="0" t="n">
        <f aca="false">IF(ISBLANK(AI107),"",EXACT(AN107,AI107))</f>
        <v>0</v>
      </c>
      <c r="AW107" s="0" t="n">
        <f aca="false">IF(ISBLANK(AJ107),"",EXACT(AN107,AJ107))</f>
        <v>0</v>
      </c>
      <c r="AX107" s="32" t="n">
        <f aca="false">IF(OR(AU107,AV107,AW107),TRUE(),FALSE())</f>
        <v>1</v>
      </c>
      <c r="AY107" s="0" t="b">
        <f aca="false">EXACT(AN107,AK107)</f>
        <v>1</v>
      </c>
      <c r="BA107" s="0" t="str">
        <f aca="false">IF(ISBLANK(AB107),"-",IF(EXACT(AB107,AN107),"-","FP"))</f>
        <v>-</v>
      </c>
      <c r="BB107" s="0" t="str">
        <f aca="false">IF(ISBLANK(AB107),"FN","-")</f>
        <v>-</v>
      </c>
    </row>
    <row r="108" customFormat="false" ht="12.75" hidden="false" customHeight="false" outlineLevel="0" collapsed="false">
      <c r="C108" s="27" t="n">
        <v>99</v>
      </c>
      <c r="D108" s="0" t="s">
        <v>368</v>
      </c>
      <c r="E108" s="28" t="n">
        <v>158.051157215093</v>
      </c>
      <c r="F108" s="27" t="n">
        <v>3</v>
      </c>
      <c r="G108" s="27" t="n">
        <v>5</v>
      </c>
      <c r="H108" s="29" t="n">
        <v>8.89786853515408</v>
      </c>
      <c r="I108" s="29" t="n">
        <v>5.70363098633849</v>
      </c>
      <c r="J108" s="29" t="n">
        <v>1.03923248332621</v>
      </c>
      <c r="K108" s="0" t="s">
        <v>51</v>
      </c>
      <c r="L108" s="0" t="s">
        <v>51</v>
      </c>
      <c r="M108" s="0" t="s">
        <v>51</v>
      </c>
      <c r="N108" s="0" t="s">
        <v>51</v>
      </c>
      <c r="O108" s="0" t="s">
        <v>51</v>
      </c>
      <c r="P108" s="0" t="s">
        <v>51</v>
      </c>
      <c r="Q108" s="0" t="s">
        <v>51</v>
      </c>
      <c r="R108" s="0" t="s">
        <v>26</v>
      </c>
      <c r="S108" s="0" t="s">
        <v>26</v>
      </c>
      <c r="T108" s="0" t="s">
        <v>26</v>
      </c>
      <c r="U108" s="0" t="s">
        <v>369</v>
      </c>
      <c r="V108" s="0" t="n">
        <v>2</v>
      </c>
      <c r="W108" s="0" t="n">
        <v>2</v>
      </c>
      <c r="X108" s="0" t="n">
        <v>2</v>
      </c>
      <c r="Y108" s="0" t="n">
        <v>1</v>
      </c>
      <c r="Z108" s="0" t="n">
        <v>1</v>
      </c>
      <c r="AA108" s="0" t="n">
        <v>1</v>
      </c>
      <c r="AB108" s="0" t="s">
        <v>370</v>
      </c>
      <c r="AH108" s="0" t="s">
        <v>370</v>
      </c>
      <c r="AI108" s="0" t="s">
        <v>371</v>
      </c>
      <c r="AK108" s="0" t="s">
        <v>370</v>
      </c>
      <c r="AN108" s="30" t="s">
        <v>370</v>
      </c>
      <c r="AO108" s="31" t="n">
        <f aca="false">IF(I108&gt;H108,"Cl/Br",FALSE())</f>
        <v>0</v>
      </c>
      <c r="AP108" s="31" t="n">
        <f aca="false">IF(OR(IF(ISERROR(SEARCH("Cl",AN108,1)),FALSE(),TRUE()),IF(ISERROR(SEARCH("Br",AN108,1)),FALSE(),TRUE()))=TRUE(),"Cl/Br",FALSE())</f>
        <v>0</v>
      </c>
      <c r="AS108" s="0" t="b">
        <f aca="false">EXACT(AN108,AB108)</f>
        <v>1</v>
      </c>
      <c r="AT108" s="0" t="b">
        <f aca="false">EXACT(AN108,AE108)</f>
        <v>0</v>
      </c>
      <c r="AU108" s="0" t="b">
        <f aca="false">EXACT(AN108,AH108)</f>
        <v>1</v>
      </c>
      <c r="AV108" s="0" t="n">
        <f aca="false">IF(ISBLANK(AI108),"",EXACT(AN108,AI108))</f>
        <v>0</v>
      </c>
      <c r="AW108" s="0" t="str">
        <f aca="false">IF(ISBLANK(AJ108),"",EXACT(AN108,AJ108))</f>
        <v/>
      </c>
      <c r="AX108" s="32" t="n">
        <f aca="false">IF(OR(AU108,AV108,AW108),TRUE(),FALSE())</f>
        <v>1</v>
      </c>
      <c r="AY108" s="0" t="b">
        <f aca="false">EXACT(AN108,AK108)</f>
        <v>1</v>
      </c>
      <c r="BA108" s="0" t="str">
        <f aca="false">IF(ISBLANK(AB108),"-",IF(EXACT(AB108,AN108),"-","FP"))</f>
        <v>-</v>
      </c>
      <c r="BB108" s="0" t="str">
        <f aca="false">IF(ISBLANK(AB108),"FN","-")</f>
        <v>-</v>
      </c>
    </row>
    <row r="109" customFormat="false" ht="12.75" hidden="false" customHeight="false" outlineLevel="0" collapsed="false">
      <c r="C109" s="27" t="n">
        <v>100</v>
      </c>
      <c r="D109" s="0" t="s">
        <v>372</v>
      </c>
      <c r="E109" s="28" t="n">
        <v>158.057747538521</v>
      </c>
      <c r="F109" s="27" t="n">
        <v>3</v>
      </c>
      <c r="G109" s="27" t="n">
        <v>5</v>
      </c>
      <c r="H109" s="29" t="n">
        <v>10.4858346583406</v>
      </c>
      <c r="I109" s="29" t="n">
        <v>3.70358684322037</v>
      </c>
      <c r="J109" s="29" t="n">
        <v>2.68205539193708</v>
      </c>
      <c r="K109" s="0" t="s">
        <v>51</v>
      </c>
      <c r="L109" s="0" t="s">
        <v>51</v>
      </c>
      <c r="M109" s="0" t="s">
        <v>51</v>
      </c>
      <c r="N109" s="0" t="s">
        <v>51</v>
      </c>
      <c r="O109" s="0" t="s">
        <v>51</v>
      </c>
      <c r="P109" s="0" t="s">
        <v>51</v>
      </c>
      <c r="Q109" s="0" t="s">
        <v>51</v>
      </c>
      <c r="R109" s="0" t="s">
        <v>26</v>
      </c>
      <c r="S109" s="0" t="s">
        <v>26</v>
      </c>
      <c r="T109" s="0" t="s">
        <v>26</v>
      </c>
      <c r="U109" s="0" t="s">
        <v>373</v>
      </c>
      <c r="V109" s="0" t="n">
        <v>2</v>
      </c>
      <c r="W109" s="0" t="n">
        <v>2</v>
      </c>
      <c r="X109" s="0" t="n">
        <v>2</v>
      </c>
      <c r="Y109" s="0" t="n">
        <v>2</v>
      </c>
      <c r="Z109" s="0" t="n">
        <v>0</v>
      </c>
      <c r="AA109" s="0" t="n">
        <v>0</v>
      </c>
      <c r="AB109" s="0" t="s">
        <v>374</v>
      </c>
      <c r="AE109" s="0" t="s">
        <v>374</v>
      </c>
      <c r="AH109" s="0" t="s">
        <v>375</v>
      </c>
      <c r="AI109" s="0" t="s">
        <v>374</v>
      </c>
      <c r="AK109" s="0" t="s">
        <v>374</v>
      </c>
      <c r="AN109" s="30" t="s">
        <v>374</v>
      </c>
      <c r="AO109" s="31" t="n">
        <f aca="false">IF(I109&gt;H109,"Cl/Br",FALSE())</f>
        <v>0</v>
      </c>
      <c r="AP109" s="31" t="n">
        <f aca="false">IF(OR(IF(ISERROR(SEARCH("Cl",AN109,1)),FALSE(),TRUE()),IF(ISERROR(SEARCH("Br",AN109,1)),FALSE(),TRUE()))=TRUE(),"Cl/Br",FALSE())</f>
        <v>0</v>
      </c>
      <c r="AS109" s="0" t="b">
        <f aca="false">EXACT(AN109,AB109)</f>
        <v>1</v>
      </c>
      <c r="AT109" s="0" t="b">
        <f aca="false">EXACT(AN109,AE109)</f>
        <v>1</v>
      </c>
      <c r="AU109" s="0" t="b">
        <f aca="false">EXACT(AN109,AH109)</f>
        <v>0</v>
      </c>
      <c r="AV109" s="0" t="n">
        <f aca="false">IF(ISBLANK(AI109),"",EXACT(AN109,AI109))</f>
        <v>1</v>
      </c>
      <c r="AW109" s="0" t="str">
        <f aca="false">IF(ISBLANK(AJ109),"",EXACT(AN109,AJ109))</f>
        <v/>
      </c>
      <c r="AX109" s="32" t="n">
        <f aca="false">IF(OR(AU109,AV109,AW109),TRUE(),FALSE())</f>
        <v>1</v>
      </c>
      <c r="AY109" s="0" t="b">
        <f aca="false">EXACT(AN109,AK109)</f>
        <v>1</v>
      </c>
      <c r="BA109" s="0" t="str">
        <f aca="false">IF(ISBLANK(AB109),"-",IF(EXACT(AB109,AN109),"-","FP"))</f>
        <v>-</v>
      </c>
      <c r="BB109" s="0" t="str">
        <f aca="false">IF(ISBLANK(AB109),"FN","-")</f>
        <v>-</v>
      </c>
    </row>
    <row r="110" customFormat="false" ht="12.75" hidden="false" customHeight="false" outlineLevel="0" collapsed="false">
      <c r="C110" s="27" t="n">
        <v>101</v>
      </c>
      <c r="D110" s="0" t="s">
        <v>376</v>
      </c>
      <c r="E110" s="28" t="n">
        <v>159.104602206078</v>
      </c>
      <c r="F110" s="27" t="n">
        <v>3</v>
      </c>
      <c r="G110" s="27" t="n">
        <v>5</v>
      </c>
      <c r="H110" s="29" t="n">
        <v>13.7892715163286</v>
      </c>
      <c r="I110" s="29" t="n">
        <v>2.03918860653616</v>
      </c>
      <c r="J110" s="29" t="n">
        <v>1.35221631794508</v>
      </c>
      <c r="K110" s="0" t="s">
        <v>51</v>
      </c>
      <c r="L110" s="0" t="s">
        <v>51</v>
      </c>
      <c r="M110" s="0" t="s">
        <v>51</v>
      </c>
      <c r="N110" s="0" t="s">
        <v>51</v>
      </c>
      <c r="O110" s="0" t="s">
        <v>51</v>
      </c>
      <c r="P110" s="0" t="s">
        <v>51</v>
      </c>
      <c r="Q110" s="0" t="s">
        <v>51</v>
      </c>
      <c r="R110" s="0" t="s">
        <v>26</v>
      </c>
      <c r="S110" s="0" t="s">
        <v>26</v>
      </c>
      <c r="T110" s="0" t="s">
        <v>26</v>
      </c>
      <c r="U110" s="0" t="s">
        <v>377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0</v>
      </c>
      <c r="AB110" s="0" t="s">
        <v>378</v>
      </c>
      <c r="AE110" s="0" t="s">
        <v>378</v>
      </c>
      <c r="AH110" s="0" t="s">
        <v>378</v>
      </c>
      <c r="AK110" s="0" t="s">
        <v>378</v>
      </c>
      <c r="AN110" s="30" t="s">
        <v>378</v>
      </c>
      <c r="AO110" s="31" t="n">
        <f aca="false">IF(I110&gt;H110,"Cl/Br",FALSE())</f>
        <v>0</v>
      </c>
      <c r="AP110" s="31" t="n">
        <f aca="false">IF(OR(IF(ISERROR(SEARCH("Cl",AN110,1)),FALSE(),TRUE()),IF(ISERROR(SEARCH("Br",AN110,1)),FALSE(),TRUE()))=TRUE(),"Cl/Br",FALSE())</f>
        <v>0</v>
      </c>
      <c r="AS110" s="0" t="b">
        <f aca="false">EXACT(AN110,AB110)</f>
        <v>1</v>
      </c>
      <c r="AT110" s="0" t="b">
        <f aca="false">EXACT(AN110,AE110)</f>
        <v>1</v>
      </c>
      <c r="AU110" s="0" t="b">
        <f aca="false">EXACT(AN110,AH110)</f>
        <v>1</v>
      </c>
      <c r="AV110" s="0" t="str">
        <f aca="false">IF(ISBLANK(AI110),"",EXACT(AN110,AI110))</f>
        <v/>
      </c>
      <c r="AW110" s="0" t="str">
        <f aca="false">IF(ISBLANK(AJ110),"",EXACT(AN110,AJ110))</f>
        <v/>
      </c>
      <c r="AX110" s="32" t="n">
        <f aca="false">IF(OR(AU110,AV110,AW110),TRUE(),FALSE())</f>
        <v>1</v>
      </c>
      <c r="AY110" s="0" t="b">
        <f aca="false">EXACT(AN110,AK110)</f>
        <v>1</v>
      </c>
      <c r="BA110" s="0" t="str">
        <f aca="false">IF(ISBLANK(AB110),"-",IF(EXACT(AB110,AN110),"-","FP"))</f>
        <v>-</v>
      </c>
      <c r="BB110" s="0" t="str">
        <f aca="false">IF(ISBLANK(AB110),"FN","-")</f>
        <v>-</v>
      </c>
    </row>
    <row r="111" customFormat="false" ht="12.75" hidden="false" customHeight="false" outlineLevel="0" collapsed="false">
      <c r="C111" s="27" t="n">
        <v>102</v>
      </c>
      <c r="D111" s="0" t="s">
        <v>379</v>
      </c>
      <c r="E111" s="28" t="n">
        <v>160.037146431337</v>
      </c>
      <c r="F111" s="27" t="n">
        <v>3</v>
      </c>
      <c r="G111" s="27" t="n">
        <v>5</v>
      </c>
      <c r="H111" s="29" t="n">
        <v>8.10980697846414</v>
      </c>
      <c r="I111" s="29" t="n">
        <v>2.53364975154706</v>
      </c>
      <c r="J111" s="29" t="n">
        <v>1.38248501648542</v>
      </c>
      <c r="K111" s="0" t="s">
        <v>51</v>
      </c>
      <c r="L111" s="0" t="s">
        <v>51</v>
      </c>
      <c r="M111" s="0" t="s">
        <v>51</v>
      </c>
      <c r="N111" s="0" t="s">
        <v>51</v>
      </c>
      <c r="O111" s="0" t="s">
        <v>51</v>
      </c>
      <c r="P111" s="0" t="s">
        <v>51</v>
      </c>
      <c r="Q111" s="0" t="s">
        <v>51</v>
      </c>
      <c r="R111" s="0" t="s">
        <v>26</v>
      </c>
      <c r="S111" s="0" t="s">
        <v>26</v>
      </c>
      <c r="T111" s="0" t="s">
        <v>26</v>
      </c>
      <c r="U111" s="0" t="s">
        <v>380</v>
      </c>
      <c r="V111" s="0" t="n">
        <v>3</v>
      </c>
      <c r="W111" s="0" t="n">
        <v>3</v>
      </c>
      <c r="X111" s="0" t="n">
        <v>3</v>
      </c>
      <c r="Y111" s="0" t="n">
        <v>3</v>
      </c>
      <c r="Z111" s="0" t="n">
        <v>1</v>
      </c>
      <c r="AA111" s="0" t="n">
        <v>0</v>
      </c>
      <c r="AB111" s="0" t="s">
        <v>381</v>
      </c>
      <c r="AE111" s="0" t="s">
        <v>381</v>
      </c>
      <c r="AH111" s="0" t="s">
        <v>381</v>
      </c>
      <c r="AI111" s="0" t="s">
        <v>382</v>
      </c>
      <c r="AJ111" s="0" t="s">
        <v>383</v>
      </c>
      <c r="AK111" s="0" t="s">
        <v>381</v>
      </c>
      <c r="AN111" s="30" t="s">
        <v>381</v>
      </c>
      <c r="AO111" s="31" t="n">
        <f aca="false">IF(I111&gt;H111,"Cl/Br",FALSE())</f>
        <v>0</v>
      </c>
      <c r="AP111" s="31" t="n">
        <f aca="false">IF(OR(IF(ISERROR(SEARCH("Cl",AN111,1)),FALSE(),TRUE()),IF(ISERROR(SEARCH("Br",AN111,1)),FALSE(),TRUE()))=TRUE(),"Cl/Br",FALSE())</f>
        <v>0</v>
      </c>
      <c r="AS111" s="0" t="b">
        <f aca="false">EXACT(AN111,AB111)</f>
        <v>1</v>
      </c>
      <c r="AT111" s="0" t="b">
        <f aca="false">EXACT(AN111,AE111)</f>
        <v>1</v>
      </c>
      <c r="AU111" s="0" t="b">
        <f aca="false">EXACT(AN111,AH111)</f>
        <v>1</v>
      </c>
      <c r="AV111" s="0" t="n">
        <f aca="false">IF(ISBLANK(AI111),"",EXACT(AN111,AI111))</f>
        <v>0</v>
      </c>
      <c r="AW111" s="0" t="n">
        <f aca="false">IF(ISBLANK(AJ111),"",EXACT(AN111,AJ111))</f>
        <v>0</v>
      </c>
      <c r="AX111" s="32" t="n">
        <f aca="false">IF(OR(AU111,AV111,AW111),TRUE(),FALSE())</f>
        <v>1</v>
      </c>
      <c r="AY111" s="0" t="b">
        <f aca="false">EXACT(AN111,AK111)</f>
        <v>1</v>
      </c>
      <c r="BA111" s="0" t="str">
        <f aca="false">IF(ISBLANK(AB111),"-",IF(EXACT(AB111,AN111),"-","FP"))</f>
        <v>-</v>
      </c>
      <c r="BB111" s="0" t="str">
        <f aca="false">IF(ISBLANK(AB111),"FN","-")</f>
        <v>-</v>
      </c>
    </row>
    <row r="112" customFormat="false" ht="12.75" hidden="false" customHeight="false" outlineLevel="0" collapsed="false">
      <c r="C112" s="27" t="n">
        <v>103</v>
      </c>
      <c r="D112" s="0" t="s">
        <v>384</v>
      </c>
      <c r="E112" s="28" t="n">
        <v>160.088951306805</v>
      </c>
      <c r="F112" s="27" t="n">
        <v>3</v>
      </c>
      <c r="G112" s="27" t="n">
        <v>5</v>
      </c>
      <c r="H112" s="29" t="n">
        <v>11.5210697597524</v>
      </c>
      <c r="I112" s="29" t="n">
        <v>0.280854400280212</v>
      </c>
      <c r="J112" s="29" t="n">
        <v>0.641492944773109</v>
      </c>
      <c r="K112" s="0" t="s">
        <v>51</v>
      </c>
      <c r="L112" s="0" t="s">
        <v>51</v>
      </c>
      <c r="M112" s="0" t="s">
        <v>51</v>
      </c>
      <c r="N112" s="0" t="s">
        <v>51</v>
      </c>
      <c r="O112" s="0" t="s">
        <v>51</v>
      </c>
      <c r="P112" s="0" t="s">
        <v>51</v>
      </c>
      <c r="Q112" s="0" t="s">
        <v>51</v>
      </c>
      <c r="R112" s="0" t="s">
        <v>26</v>
      </c>
      <c r="S112" s="0" t="s">
        <v>26</v>
      </c>
      <c r="T112" s="0" t="s">
        <v>26</v>
      </c>
      <c r="U112" s="0" t="s">
        <v>385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B112" s="0" t="s">
        <v>386</v>
      </c>
      <c r="AE112" s="0" t="s">
        <v>386</v>
      </c>
      <c r="AH112" s="0" t="s">
        <v>386</v>
      </c>
      <c r="AK112" s="0" t="s">
        <v>386</v>
      </c>
      <c r="AN112" s="30" t="s">
        <v>386</v>
      </c>
      <c r="AO112" s="31" t="n">
        <f aca="false">IF(I112&gt;H112,"Cl/Br",FALSE())</f>
        <v>0</v>
      </c>
      <c r="AP112" s="31" t="n">
        <f aca="false">IF(OR(IF(ISERROR(SEARCH("Cl",AN112,1)),FALSE(),TRUE()),IF(ISERROR(SEARCH("Br",AN112,1)),FALSE(),TRUE()))=TRUE(),"Cl/Br",FALSE())</f>
        <v>0</v>
      </c>
      <c r="AS112" s="0" t="b">
        <f aca="false">EXACT(AN112,AB112)</f>
        <v>1</v>
      </c>
      <c r="AT112" s="0" t="b">
        <f aca="false">EXACT(AN112,AE112)</f>
        <v>1</v>
      </c>
      <c r="AU112" s="0" t="b">
        <f aca="false">EXACT(AN112,AH112)</f>
        <v>1</v>
      </c>
      <c r="AV112" s="0" t="str">
        <f aca="false">IF(ISBLANK(AI112),"",EXACT(AN112,AI112))</f>
        <v/>
      </c>
      <c r="AW112" s="0" t="str">
        <f aca="false">IF(ISBLANK(AJ112),"",EXACT(AN112,AJ112))</f>
        <v/>
      </c>
      <c r="AX112" s="32" t="n">
        <f aca="false">IF(OR(AU112,AV112,AW112),TRUE(),FALSE())</f>
        <v>1</v>
      </c>
      <c r="AY112" s="0" t="b">
        <f aca="false">EXACT(AN112,AK112)</f>
        <v>1</v>
      </c>
      <c r="BA112" s="0" t="str">
        <f aca="false">IF(ISBLANK(AB112),"-",IF(EXACT(AB112,AN112),"-","FP"))</f>
        <v>-</v>
      </c>
      <c r="BB112" s="0" t="str">
        <f aca="false">IF(ISBLANK(AB112),"FN","-")</f>
        <v>-</v>
      </c>
    </row>
    <row r="113" customFormat="false" ht="12.75" hidden="false" customHeight="false" outlineLevel="0" collapsed="false">
      <c r="C113" s="27" t="n">
        <v>104</v>
      </c>
      <c r="D113" s="0" t="s">
        <v>387</v>
      </c>
      <c r="E113" s="28" t="n">
        <v>160.092298944571</v>
      </c>
      <c r="F113" s="27" t="n">
        <v>3</v>
      </c>
      <c r="G113" s="27" t="n">
        <v>5</v>
      </c>
      <c r="H113" s="29" t="n">
        <v>10.8838281407777</v>
      </c>
      <c r="I113" s="29" t="n">
        <v>6.30088400323176</v>
      </c>
      <c r="J113" s="29" t="n">
        <v>1.58690565704362</v>
      </c>
      <c r="K113" s="0" t="s">
        <v>51</v>
      </c>
      <c r="L113" s="0" t="s">
        <v>51</v>
      </c>
      <c r="M113" s="0" t="s">
        <v>51</v>
      </c>
      <c r="N113" s="0" t="s">
        <v>51</v>
      </c>
      <c r="O113" s="0" t="s">
        <v>51</v>
      </c>
      <c r="P113" s="0" t="s">
        <v>51</v>
      </c>
      <c r="Q113" s="0" t="s">
        <v>51</v>
      </c>
      <c r="R113" s="0" t="s">
        <v>26</v>
      </c>
      <c r="S113" s="0" t="s">
        <v>26</v>
      </c>
      <c r="T113" s="0" t="s">
        <v>26</v>
      </c>
      <c r="U113" s="0" t="s">
        <v>388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0</v>
      </c>
      <c r="AB113" s="0" t="s">
        <v>389</v>
      </c>
      <c r="AE113" s="0" t="s">
        <v>389</v>
      </c>
      <c r="AH113" s="0" t="s">
        <v>389</v>
      </c>
      <c r="AK113" s="0" t="s">
        <v>389</v>
      </c>
      <c r="AN113" s="30" t="s">
        <v>389</v>
      </c>
      <c r="AO113" s="31" t="n">
        <f aca="false">IF(I113&gt;H113,"Cl/Br",FALSE())</f>
        <v>0</v>
      </c>
      <c r="AP113" s="31" t="n">
        <f aca="false">IF(OR(IF(ISERROR(SEARCH("Cl",AN113,1)),FALSE(),TRUE()),IF(ISERROR(SEARCH("Br",AN113,1)),FALSE(),TRUE()))=TRUE(),"Cl/Br",FALSE())</f>
        <v>0</v>
      </c>
      <c r="AS113" s="0" t="b">
        <f aca="false">EXACT(AN113,AB113)</f>
        <v>1</v>
      </c>
      <c r="AT113" s="0" t="b">
        <f aca="false">EXACT(AN113,AE113)</f>
        <v>1</v>
      </c>
      <c r="AU113" s="0" t="b">
        <f aca="false">EXACT(AN113,AH113)</f>
        <v>1</v>
      </c>
      <c r="AV113" s="0" t="str">
        <f aca="false">IF(ISBLANK(AI113),"",EXACT(AN113,AI113))</f>
        <v/>
      </c>
      <c r="AW113" s="0" t="str">
        <f aca="false">IF(ISBLANK(AJ113),"",EXACT(AN113,AJ113))</f>
        <v/>
      </c>
      <c r="AX113" s="32" t="n">
        <f aca="false">IF(OR(AU113,AV113,AW113),TRUE(),FALSE())</f>
        <v>1</v>
      </c>
      <c r="AY113" s="0" t="b">
        <f aca="false">EXACT(AN113,AK113)</f>
        <v>1</v>
      </c>
      <c r="BA113" s="0" t="str">
        <f aca="false">IF(ISBLANK(AB113),"-",IF(EXACT(AB113,AN113),"-","FP"))</f>
        <v>-</v>
      </c>
      <c r="BB113" s="0" t="str">
        <f aca="false">IF(ISBLANK(AB113),"FN","-")</f>
        <v>-</v>
      </c>
    </row>
    <row r="114" customFormat="false" ht="12.75" hidden="false" customHeight="false" outlineLevel="0" collapsed="false">
      <c r="C114" s="27" t="n">
        <v>105</v>
      </c>
      <c r="D114" s="0" t="s">
        <v>390</v>
      </c>
      <c r="E114" s="28" t="n">
        <v>160.100096230113</v>
      </c>
      <c r="F114" s="27" t="n">
        <v>3</v>
      </c>
      <c r="G114" s="27" t="n">
        <v>5</v>
      </c>
      <c r="H114" s="29" t="n">
        <v>13.612750010171</v>
      </c>
      <c r="I114" s="29" t="n">
        <v>2.50704476393306</v>
      </c>
      <c r="J114" s="29" t="n">
        <v>1.89862185259339</v>
      </c>
      <c r="K114" s="0" t="s">
        <v>51</v>
      </c>
      <c r="L114" s="0" t="s">
        <v>51</v>
      </c>
      <c r="M114" s="0" t="s">
        <v>51</v>
      </c>
      <c r="N114" s="0" t="s">
        <v>51</v>
      </c>
      <c r="O114" s="0" t="s">
        <v>51</v>
      </c>
      <c r="P114" s="0" t="s">
        <v>51</v>
      </c>
      <c r="Q114" s="0" t="s">
        <v>51</v>
      </c>
      <c r="R114" s="0" t="s">
        <v>26</v>
      </c>
      <c r="S114" s="0" t="s">
        <v>26</v>
      </c>
      <c r="T114" s="0" t="s">
        <v>26</v>
      </c>
      <c r="U114" s="0" t="s">
        <v>39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0</v>
      </c>
      <c r="AB114" s="0" t="s">
        <v>392</v>
      </c>
      <c r="AE114" s="0" t="s">
        <v>392</v>
      </c>
      <c r="AH114" s="0" t="s">
        <v>392</v>
      </c>
      <c r="AK114" s="0" t="s">
        <v>392</v>
      </c>
      <c r="AN114" s="30" t="s">
        <v>392</v>
      </c>
      <c r="AO114" s="31" t="n">
        <f aca="false">IF(I114&gt;H114,"Cl/Br",FALSE())</f>
        <v>0</v>
      </c>
      <c r="AP114" s="31" t="n">
        <f aca="false">IF(OR(IF(ISERROR(SEARCH("Cl",AN114,1)),FALSE(),TRUE()),IF(ISERROR(SEARCH("Br",AN114,1)),FALSE(),TRUE()))=TRUE(),"Cl/Br",FALSE())</f>
        <v>0</v>
      </c>
      <c r="AS114" s="0" t="b">
        <f aca="false">EXACT(AN114,AB114)</f>
        <v>1</v>
      </c>
      <c r="AT114" s="0" t="b">
        <f aca="false">EXACT(AN114,AE114)</f>
        <v>1</v>
      </c>
      <c r="AU114" s="0" t="b">
        <f aca="false">EXACT(AN114,AH114)</f>
        <v>1</v>
      </c>
      <c r="AV114" s="0" t="str">
        <f aca="false">IF(ISBLANK(AI114),"",EXACT(AN114,AI114))</f>
        <v/>
      </c>
      <c r="AW114" s="0" t="str">
        <f aca="false">IF(ISBLANK(AJ114),"",EXACT(AN114,AJ114))</f>
        <v/>
      </c>
      <c r="AX114" s="32" t="n">
        <f aca="false">IF(OR(AU114,AV114,AW114),TRUE(),FALSE())</f>
        <v>1</v>
      </c>
      <c r="AY114" s="0" t="b">
        <f aca="false">EXACT(AN114,AK114)</f>
        <v>1</v>
      </c>
      <c r="BA114" s="0" t="str">
        <f aca="false">IF(ISBLANK(AB114),"-",IF(EXACT(AB114,AN114),"-","FP"))</f>
        <v>-</v>
      </c>
      <c r="BB114" s="0" t="str">
        <f aca="false">IF(ISBLANK(AB114),"FN","-")</f>
        <v>-</v>
      </c>
    </row>
    <row r="115" customFormat="false" ht="12.75" hidden="false" customHeight="false" outlineLevel="0" collapsed="false">
      <c r="C115" s="27" t="n">
        <v>106</v>
      </c>
      <c r="D115" s="0" t="s">
        <v>393</v>
      </c>
      <c r="E115" s="28" t="n">
        <v>161.045186586667</v>
      </c>
      <c r="F115" s="27" t="n">
        <v>3</v>
      </c>
      <c r="G115" s="27" t="n">
        <v>5</v>
      </c>
      <c r="H115" s="29" t="n">
        <v>6.59846900998247</v>
      </c>
      <c r="I115" s="29" t="n">
        <v>1.712683814756</v>
      </c>
      <c r="J115" s="29" t="n">
        <v>1.43749613492572</v>
      </c>
      <c r="K115" s="0" t="s">
        <v>51</v>
      </c>
      <c r="L115" s="0" t="s">
        <v>51</v>
      </c>
      <c r="M115" s="0" t="s">
        <v>51</v>
      </c>
      <c r="N115" s="0" t="s">
        <v>51</v>
      </c>
      <c r="O115" s="0" t="s">
        <v>51</v>
      </c>
      <c r="P115" s="0" t="s">
        <v>51</v>
      </c>
      <c r="Q115" s="0" t="s">
        <v>51</v>
      </c>
      <c r="R115" s="0" t="s">
        <v>26</v>
      </c>
      <c r="S115" s="0" t="s">
        <v>26</v>
      </c>
      <c r="T115" s="0" t="s">
        <v>26</v>
      </c>
      <c r="U115" s="0" t="s">
        <v>394</v>
      </c>
      <c r="V115" s="0" t="n">
        <v>2</v>
      </c>
      <c r="W115" s="0" t="n">
        <v>2</v>
      </c>
      <c r="X115" s="0" t="n">
        <v>2</v>
      </c>
      <c r="Y115" s="0" t="n">
        <v>2</v>
      </c>
      <c r="Z115" s="0" t="n">
        <v>2</v>
      </c>
      <c r="AA115" s="0" t="n">
        <v>0</v>
      </c>
      <c r="AB115" s="0" t="s">
        <v>395</v>
      </c>
      <c r="AC115" s="0" t="s">
        <v>396</v>
      </c>
      <c r="AH115" s="0" t="s">
        <v>395</v>
      </c>
      <c r="AI115" s="0" t="s">
        <v>396</v>
      </c>
      <c r="AK115" s="0" t="s">
        <v>396</v>
      </c>
      <c r="AN115" s="30" t="s">
        <v>396</v>
      </c>
      <c r="AO115" s="31" t="n">
        <f aca="false">IF(I115&gt;H115,"Cl/Br",FALSE())</f>
        <v>0</v>
      </c>
      <c r="AP115" s="31" t="n">
        <f aca="false">IF(OR(IF(ISERROR(SEARCH("Cl",AN115,1)),FALSE(),TRUE()),IF(ISERROR(SEARCH("Br",AN115,1)),FALSE(),TRUE()))=TRUE(),"Cl/Br",FALSE())</f>
        <v>0</v>
      </c>
      <c r="AS115" s="0" t="b">
        <f aca="false">EXACT(AN115,AB115)</f>
        <v>0</v>
      </c>
      <c r="AT115" s="0" t="b">
        <f aca="false">EXACT(AN115,AE115)</f>
        <v>0</v>
      </c>
      <c r="AU115" s="0" t="b">
        <f aca="false">EXACT(AN115,AH115)</f>
        <v>0</v>
      </c>
      <c r="AV115" s="0" t="n">
        <f aca="false">IF(ISBLANK(AI115),"",EXACT(AN115,AI115))</f>
        <v>1</v>
      </c>
      <c r="AW115" s="0" t="str">
        <f aca="false">IF(ISBLANK(AJ115),"",EXACT(AN115,AJ115))</f>
        <v/>
      </c>
      <c r="AX115" s="32" t="n">
        <f aca="false">IF(OR(AU115,AV115,AW115),TRUE(),FALSE())</f>
        <v>1</v>
      </c>
      <c r="AY115" s="0" t="b">
        <f aca="false">EXACT(AN115,AK115)</f>
        <v>1</v>
      </c>
      <c r="BA115" s="0" t="str">
        <f aca="false">IF(ISBLANK(AB115),"-",IF(EXACT(AB115,AN115),"-","FP"))</f>
        <v>FP</v>
      </c>
      <c r="BB115" s="0" t="str">
        <f aca="false">IF(ISBLANK(AB115),"FN","-")</f>
        <v>-</v>
      </c>
    </row>
    <row r="116" customFormat="false" ht="12.75" hidden="false" customHeight="false" outlineLevel="0" collapsed="false">
      <c r="C116" s="27" t="n">
        <v>107</v>
      </c>
      <c r="D116" s="0" t="s">
        <v>397</v>
      </c>
      <c r="E116" s="28" t="n">
        <v>161.095345702308</v>
      </c>
      <c r="F116" s="27" t="n">
        <v>3</v>
      </c>
      <c r="G116" s="27" t="n">
        <v>5</v>
      </c>
      <c r="H116" s="29" t="n">
        <v>12.3750744206127</v>
      </c>
      <c r="I116" s="29" t="n">
        <v>1.91903817922291</v>
      </c>
      <c r="J116" s="29" t="n">
        <v>1.38441476868303</v>
      </c>
      <c r="K116" s="0" t="s">
        <v>51</v>
      </c>
      <c r="L116" s="0" t="s">
        <v>51</v>
      </c>
      <c r="M116" s="0" t="s">
        <v>51</v>
      </c>
      <c r="N116" s="0" t="s">
        <v>51</v>
      </c>
      <c r="O116" s="0" t="s">
        <v>51</v>
      </c>
      <c r="P116" s="0" t="s">
        <v>51</v>
      </c>
      <c r="Q116" s="0" t="s">
        <v>51</v>
      </c>
      <c r="R116" s="0" t="s">
        <v>26</v>
      </c>
      <c r="S116" s="0" t="s">
        <v>26</v>
      </c>
      <c r="T116" s="0" t="s">
        <v>26</v>
      </c>
      <c r="U116" s="0" t="s">
        <v>398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0</v>
      </c>
      <c r="AB116" s="0" t="s">
        <v>399</v>
      </c>
      <c r="AH116" s="0" t="s">
        <v>399</v>
      </c>
      <c r="AK116" s="0" t="s">
        <v>399</v>
      </c>
      <c r="AN116" s="30" t="s">
        <v>399</v>
      </c>
      <c r="AO116" s="31" t="n">
        <f aca="false">IF(I116&gt;H116,"Cl/Br",FALSE())</f>
        <v>0</v>
      </c>
      <c r="AP116" s="31" t="n">
        <f aca="false">IF(OR(IF(ISERROR(SEARCH("Cl",AN116,1)),FALSE(),TRUE()),IF(ISERROR(SEARCH("Br",AN116,1)),FALSE(),TRUE()))=TRUE(),"Cl/Br",FALSE())</f>
        <v>0</v>
      </c>
      <c r="AS116" s="0" t="b">
        <f aca="false">EXACT(AN116,AB116)</f>
        <v>1</v>
      </c>
      <c r="AT116" s="0" t="b">
        <f aca="false">EXACT(AN116,AE116)</f>
        <v>0</v>
      </c>
      <c r="AU116" s="0" t="b">
        <f aca="false">EXACT(AN116,AH116)</f>
        <v>1</v>
      </c>
      <c r="AV116" s="0" t="str">
        <f aca="false">IF(ISBLANK(AI116),"",EXACT(AN116,AI116))</f>
        <v/>
      </c>
      <c r="AW116" s="0" t="str">
        <f aca="false">IF(ISBLANK(AJ116),"",EXACT(AN116,AJ116))</f>
        <v/>
      </c>
      <c r="AX116" s="32" t="n">
        <f aca="false">IF(OR(AU116,AV116,AW116),TRUE(),FALSE())</f>
        <v>1</v>
      </c>
      <c r="AY116" s="0" t="b">
        <f aca="false">EXACT(AN116,AK116)</f>
        <v>1</v>
      </c>
      <c r="BA116" s="0" t="str">
        <f aca="false">IF(ISBLANK(AB116),"-",IF(EXACT(AB116,AN116),"-","FP"))</f>
        <v>-</v>
      </c>
      <c r="BB116" s="0" t="str">
        <f aca="false">IF(ISBLANK(AB116),"FN","-")</f>
        <v>-</v>
      </c>
    </row>
    <row r="117" customFormat="false" ht="12.75" hidden="false" customHeight="false" outlineLevel="0" collapsed="false">
      <c r="C117" s="27" t="n">
        <v>108</v>
      </c>
      <c r="D117" s="0" t="s">
        <v>400</v>
      </c>
      <c r="E117" s="28" t="n">
        <v>162.023799373071</v>
      </c>
      <c r="F117" s="27" t="n">
        <v>3</v>
      </c>
      <c r="G117" s="27" t="n">
        <v>5</v>
      </c>
      <c r="H117" s="29" t="n">
        <v>11.657091275235</v>
      </c>
      <c r="I117" s="29" t="n">
        <v>33.2350570753992</v>
      </c>
      <c r="J117" s="29" t="n">
        <v>4.24245468641193</v>
      </c>
      <c r="K117" s="0" t="s">
        <v>51</v>
      </c>
      <c r="L117" s="0" t="s">
        <v>51</v>
      </c>
      <c r="M117" s="0" t="s">
        <v>51</v>
      </c>
      <c r="N117" s="0" t="s">
        <v>51</v>
      </c>
      <c r="O117" s="0" t="s">
        <v>51</v>
      </c>
      <c r="P117" s="0" t="s">
        <v>51</v>
      </c>
      <c r="Q117" s="0" t="s">
        <v>51</v>
      </c>
      <c r="R117" s="0" t="s">
        <v>51</v>
      </c>
      <c r="S117" s="0" t="s">
        <v>51</v>
      </c>
      <c r="T117" s="0" t="s">
        <v>26</v>
      </c>
      <c r="U117" s="0" t="s">
        <v>401</v>
      </c>
      <c r="V117" s="0" t="n">
        <v>3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402</v>
      </c>
      <c r="AC117" s="0" t="s">
        <v>403</v>
      </c>
      <c r="AH117" s="0" t="s">
        <v>402</v>
      </c>
      <c r="AI117" s="0" t="s">
        <v>404</v>
      </c>
      <c r="AJ117" s="0" t="s">
        <v>403</v>
      </c>
      <c r="AK117" s="0" t="s">
        <v>402</v>
      </c>
      <c r="AN117" s="30" t="s">
        <v>402</v>
      </c>
      <c r="AO117" s="31" t="str">
        <f aca="false">IF(I117&gt;H117,"Cl/Br",FALSE())</f>
        <v>Cl/Br</v>
      </c>
      <c r="AP117" s="31" t="str">
        <f aca="false">IF(OR(IF(ISERROR(SEARCH("Cl",AN117,1)),FALSE(),TRUE()),IF(ISERROR(SEARCH("Br",AN117,1)),FALSE(),TRUE()))=TRUE(),"Cl/Br",FALSE())</f>
        <v>Cl/Br</v>
      </c>
      <c r="AS117" s="0" t="b">
        <f aca="false">EXACT(AN117,AB117)</f>
        <v>1</v>
      </c>
      <c r="AT117" s="0" t="b">
        <f aca="false">EXACT(AN117,AE117)</f>
        <v>0</v>
      </c>
      <c r="AU117" s="0" t="b">
        <f aca="false">EXACT(AN117,AH117)</f>
        <v>1</v>
      </c>
      <c r="AV117" s="0" t="n">
        <f aca="false">IF(ISBLANK(AI117),"",EXACT(AN117,AI117))</f>
        <v>0</v>
      </c>
      <c r="AW117" s="0" t="n">
        <f aca="false">IF(ISBLANK(AJ117),"",EXACT(AN117,AJ117))</f>
        <v>0</v>
      </c>
      <c r="AX117" s="32" t="n">
        <f aca="false">IF(OR(AU117,AV117,AW117),TRUE(),FALSE())</f>
        <v>1</v>
      </c>
      <c r="AY117" s="0" t="b">
        <f aca="false">EXACT(AN117,AK117)</f>
        <v>1</v>
      </c>
      <c r="BA117" s="0" t="str">
        <f aca="false">IF(ISBLANK(AB117),"-",IF(EXACT(AB117,AN117),"-","FP"))</f>
        <v>-</v>
      </c>
      <c r="BB117" s="0" t="str">
        <f aca="false">IF(ISBLANK(AB117),"FN","-")</f>
        <v>-</v>
      </c>
    </row>
    <row r="118" customFormat="false" ht="12.75" hidden="false" customHeight="false" outlineLevel="0" collapsed="false">
      <c r="C118" s="27" t="n">
        <v>109</v>
      </c>
      <c r="D118" s="0" t="s">
        <v>405</v>
      </c>
      <c r="E118" s="28" t="n">
        <v>162.104348906162</v>
      </c>
      <c r="F118" s="27" t="n">
        <v>3</v>
      </c>
      <c r="G118" s="27" t="n">
        <v>5</v>
      </c>
      <c r="H118" s="29" t="n">
        <v>11.4142945851666</v>
      </c>
      <c r="I118" s="29" t="n">
        <v>0.147766872380207</v>
      </c>
      <c r="J118" s="29" t="n">
        <v>0.778543615109445</v>
      </c>
      <c r="K118" s="0" t="s">
        <v>51</v>
      </c>
      <c r="L118" s="0" t="s">
        <v>51</v>
      </c>
      <c r="M118" s="0" t="s">
        <v>51</v>
      </c>
      <c r="N118" s="0" t="s">
        <v>51</v>
      </c>
      <c r="O118" s="0" t="s">
        <v>51</v>
      </c>
      <c r="P118" s="0" t="s">
        <v>51</v>
      </c>
      <c r="Q118" s="0" t="s">
        <v>51</v>
      </c>
      <c r="R118" s="0" t="s">
        <v>26</v>
      </c>
      <c r="S118" s="0" t="s">
        <v>26</v>
      </c>
      <c r="T118" s="0" t="s">
        <v>26</v>
      </c>
      <c r="U118" s="0" t="s">
        <v>406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B118" s="0" t="s">
        <v>407</v>
      </c>
      <c r="AE118" s="0" t="s">
        <v>407</v>
      </c>
      <c r="AH118" s="0" t="s">
        <v>407</v>
      </c>
      <c r="AK118" s="0" t="s">
        <v>407</v>
      </c>
      <c r="AN118" s="30" t="s">
        <v>407</v>
      </c>
      <c r="AO118" s="31" t="n">
        <f aca="false">IF(I118&gt;H118,"Cl/Br",FALSE())</f>
        <v>0</v>
      </c>
      <c r="AP118" s="31" t="n">
        <f aca="false">IF(OR(IF(ISERROR(SEARCH("Cl",AN118,1)),FALSE(),TRUE()),IF(ISERROR(SEARCH("Br",AN118,1)),FALSE(),TRUE()))=TRUE(),"Cl/Br",FALSE())</f>
        <v>0</v>
      </c>
      <c r="AS118" s="0" t="b">
        <f aca="false">EXACT(AN118,AB118)</f>
        <v>1</v>
      </c>
      <c r="AT118" s="0" t="b">
        <f aca="false">EXACT(AN118,AE118)</f>
        <v>1</v>
      </c>
      <c r="AU118" s="0" t="b">
        <f aca="false">EXACT(AN118,AH118)</f>
        <v>1</v>
      </c>
      <c r="AV118" s="0" t="str">
        <f aca="false">IF(ISBLANK(AI118),"",EXACT(AN118,AI118))</f>
        <v/>
      </c>
      <c r="AW118" s="0" t="str">
        <f aca="false">IF(ISBLANK(AJ118),"",EXACT(AN118,AJ118))</f>
        <v/>
      </c>
      <c r="AX118" s="32" t="n">
        <f aca="false">IF(OR(AU118,AV118,AW118),TRUE(),FALSE())</f>
        <v>1</v>
      </c>
      <c r="AY118" s="0" t="b">
        <f aca="false">EXACT(AN118,AK118)</f>
        <v>1</v>
      </c>
      <c r="BA118" s="0" t="str">
        <f aca="false">IF(ISBLANK(AB118),"-",IF(EXACT(AB118,AN118),"-","FP"))</f>
        <v>-</v>
      </c>
      <c r="BB118" s="0" t="str">
        <f aca="false">IF(ISBLANK(AB118),"FN","-")</f>
        <v>-</v>
      </c>
    </row>
    <row r="119" customFormat="false" ht="12.75" hidden="false" customHeight="false" outlineLevel="0" collapsed="false">
      <c r="C119" s="27" t="n">
        <v>110</v>
      </c>
      <c r="D119" s="0" t="s">
        <v>408</v>
      </c>
      <c r="E119" s="28" t="n">
        <v>163.983371965575</v>
      </c>
      <c r="F119" s="27" t="n">
        <v>3</v>
      </c>
      <c r="G119" s="27" t="n">
        <v>5</v>
      </c>
      <c r="H119" s="29" t="n">
        <v>8.56738376660906</v>
      </c>
      <c r="I119" s="29" t="n">
        <v>100.596024322253</v>
      </c>
      <c r="J119" s="29" t="n">
        <v>8.42831551003247</v>
      </c>
      <c r="K119" s="0" t="s">
        <v>51</v>
      </c>
      <c r="L119" s="0" t="s">
        <v>51</v>
      </c>
      <c r="M119" s="0" t="s">
        <v>51</v>
      </c>
      <c r="N119" s="0" t="s">
        <v>51</v>
      </c>
      <c r="O119" s="0" t="s">
        <v>51</v>
      </c>
      <c r="P119" s="0" t="s">
        <v>51</v>
      </c>
      <c r="Q119" s="0" t="s">
        <v>51</v>
      </c>
      <c r="R119" s="0" t="s">
        <v>51</v>
      </c>
      <c r="S119" s="0" t="s">
        <v>51</v>
      </c>
      <c r="T119" s="0" t="s">
        <v>26</v>
      </c>
      <c r="U119" s="0" t="s">
        <v>409</v>
      </c>
      <c r="V119" s="0" t="n">
        <v>2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410</v>
      </c>
      <c r="AH119" s="0" t="s">
        <v>410</v>
      </c>
      <c r="AI119" s="0" t="s">
        <v>411</v>
      </c>
      <c r="AK119" s="0" t="s">
        <v>410</v>
      </c>
      <c r="AN119" s="30" t="s">
        <v>410</v>
      </c>
      <c r="AO119" s="31" t="str">
        <f aca="false">IF(I119&gt;H119,"Cl/Br",FALSE())</f>
        <v>Cl/Br</v>
      </c>
      <c r="AP119" s="31" t="str">
        <f aca="false">IF(OR(IF(ISERROR(SEARCH("Cl",AN119,1)),FALSE(),TRUE()),IF(ISERROR(SEARCH("Br",AN119,1)),FALSE(),TRUE()))=TRUE(),"Cl/Br",FALSE())</f>
        <v>Cl/Br</v>
      </c>
      <c r="AS119" s="0" t="b">
        <f aca="false">EXACT(AN119,AB119)</f>
        <v>1</v>
      </c>
      <c r="AT119" s="0" t="b">
        <f aca="false">EXACT(AN119,AE119)</f>
        <v>0</v>
      </c>
      <c r="AU119" s="0" t="b">
        <f aca="false">EXACT(AN119,AH119)</f>
        <v>1</v>
      </c>
      <c r="AV119" s="0" t="n">
        <f aca="false">IF(ISBLANK(AI119),"",EXACT(AN119,AI119))</f>
        <v>0</v>
      </c>
      <c r="AW119" s="0" t="str">
        <f aca="false">IF(ISBLANK(AJ119),"",EXACT(AN119,AJ119))</f>
        <v/>
      </c>
      <c r="AX119" s="32" t="n">
        <f aca="false">IF(OR(AU119,AV119,AW119),TRUE(),FALSE())</f>
        <v>1</v>
      </c>
      <c r="AY119" s="0" t="b">
        <f aca="false">EXACT(AN119,AK119)</f>
        <v>1</v>
      </c>
      <c r="BA119" s="0" t="str">
        <f aca="false">IF(ISBLANK(AB119),"-",IF(EXACT(AB119,AN119),"-","FP"))</f>
        <v>-</v>
      </c>
      <c r="BB119" s="0" t="str">
        <f aca="false">IF(ISBLANK(AB119),"FN","-")</f>
        <v>-</v>
      </c>
    </row>
    <row r="120" customFormat="false" ht="12.75" hidden="false" customHeight="false" outlineLevel="0" collapsed="false">
      <c r="C120" s="27" t="n">
        <v>111</v>
      </c>
      <c r="D120" s="0" t="s">
        <v>412</v>
      </c>
      <c r="E120" s="28" t="n">
        <v>164.011498975727</v>
      </c>
      <c r="F120" s="27" t="n">
        <v>3</v>
      </c>
      <c r="G120" s="27" t="n">
        <v>5</v>
      </c>
      <c r="H120" s="29" t="n">
        <v>9.37412232562897</v>
      </c>
      <c r="I120" s="29" t="n">
        <v>1.67734298048882</v>
      </c>
      <c r="J120" s="29" t="n">
        <v>0.589520270712124</v>
      </c>
      <c r="K120" s="0" t="s">
        <v>51</v>
      </c>
      <c r="L120" s="0" t="s">
        <v>51</v>
      </c>
      <c r="M120" s="0" t="s">
        <v>51</v>
      </c>
      <c r="N120" s="0" t="s">
        <v>51</v>
      </c>
      <c r="O120" s="0" t="s">
        <v>51</v>
      </c>
      <c r="P120" s="0" t="s">
        <v>51</v>
      </c>
      <c r="Q120" s="0" t="s">
        <v>51</v>
      </c>
      <c r="R120" s="0" t="s">
        <v>26</v>
      </c>
      <c r="S120" s="0" t="s">
        <v>26</v>
      </c>
      <c r="T120" s="0" t="s">
        <v>26</v>
      </c>
      <c r="U120" s="0" t="s">
        <v>413</v>
      </c>
      <c r="V120" s="0" t="n">
        <v>1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H120" s="0" t="s">
        <v>414</v>
      </c>
      <c r="AN120" s="30" t="s">
        <v>415</v>
      </c>
      <c r="AO120" s="31" t="n">
        <f aca="false">IF(I120&gt;H120,"Cl/Br",FALSE())</f>
        <v>0</v>
      </c>
      <c r="AP120" s="31" t="n">
        <f aca="false">IF(OR(IF(ISERROR(SEARCH("Cl",AN120,1)),FALSE(),TRUE()),IF(ISERROR(SEARCH("Br",AN120,1)),FALSE(),TRUE()))=TRUE(),"Cl/Br",FALSE())</f>
        <v>0</v>
      </c>
      <c r="AS120" s="0" t="b">
        <f aca="false">EXACT(AN120,AB120)</f>
        <v>0</v>
      </c>
      <c r="AT120" s="0" t="b">
        <f aca="false">EXACT(AN120,AE120)</f>
        <v>0</v>
      </c>
      <c r="AU120" s="0" t="b">
        <f aca="false">EXACT(AN120,AH120)</f>
        <v>0</v>
      </c>
      <c r="AV120" s="0" t="str">
        <f aca="false">IF(ISBLANK(AI120),"",EXACT(AN120,AI120))</f>
        <v/>
      </c>
      <c r="AW120" s="0" t="str">
        <f aca="false">IF(ISBLANK(AJ120),"",EXACT(AN120,AJ120))</f>
        <v/>
      </c>
      <c r="AX120" s="32" t="n">
        <f aca="false">IF(OR(AU120,AV120,AW120),TRUE(),FALSE())</f>
        <v>0</v>
      </c>
      <c r="AY120" s="0" t="b">
        <f aca="false">EXACT(AN120,AK120)</f>
        <v>0</v>
      </c>
      <c r="BA120" s="0" t="str">
        <f aca="false">IF(ISBLANK(AB120),"-",IF(EXACT(AB120,AN120),"-","FP"))</f>
        <v>-</v>
      </c>
      <c r="BB120" s="0" t="str">
        <f aca="false">IF(ISBLANK(AB120),"FN","-")</f>
        <v>FN</v>
      </c>
    </row>
    <row r="121" customFormat="false" ht="12.75" hidden="false" customHeight="false" outlineLevel="0" collapsed="false">
      <c r="C121" s="27" t="n">
        <v>112</v>
      </c>
      <c r="D121" s="0" t="s">
        <v>416</v>
      </c>
      <c r="E121" s="28" t="n">
        <v>164.131434228002</v>
      </c>
      <c r="F121" s="27" t="n">
        <v>3</v>
      </c>
      <c r="G121" s="27" t="n">
        <v>5</v>
      </c>
      <c r="H121" s="29" t="n">
        <v>9.76154687723064</v>
      </c>
      <c r="I121" s="29" t="n">
        <v>2.66888360806745</v>
      </c>
      <c r="J121" s="29" t="n">
        <v>2.05367661498654</v>
      </c>
      <c r="K121" s="0" t="s">
        <v>51</v>
      </c>
      <c r="L121" s="0" t="s">
        <v>51</v>
      </c>
      <c r="M121" s="0" t="s">
        <v>51</v>
      </c>
      <c r="N121" s="0" t="s">
        <v>51</v>
      </c>
      <c r="O121" s="0" t="s">
        <v>51</v>
      </c>
      <c r="P121" s="0" t="s">
        <v>51</v>
      </c>
      <c r="Q121" s="0" t="s">
        <v>51</v>
      </c>
      <c r="R121" s="0" t="s">
        <v>26</v>
      </c>
      <c r="S121" s="0" t="s">
        <v>26</v>
      </c>
      <c r="T121" s="0" t="s">
        <v>26</v>
      </c>
      <c r="U121" s="0" t="s">
        <v>417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0</v>
      </c>
      <c r="AA121" s="0" t="n">
        <v>0</v>
      </c>
      <c r="AB121" s="0" t="s">
        <v>418</v>
      </c>
      <c r="AE121" s="0" t="s">
        <v>418</v>
      </c>
      <c r="AH121" s="0" t="s">
        <v>418</v>
      </c>
      <c r="AK121" s="0" t="s">
        <v>418</v>
      </c>
      <c r="AN121" s="30" t="s">
        <v>418</v>
      </c>
      <c r="AO121" s="31" t="n">
        <f aca="false">IF(I121&gt;H121,"Cl/Br",FALSE())</f>
        <v>0</v>
      </c>
      <c r="AP121" s="31" t="n">
        <f aca="false">IF(OR(IF(ISERROR(SEARCH("Cl",AN121,1)),FALSE(),TRUE()),IF(ISERROR(SEARCH("Br",AN121,1)),FALSE(),TRUE()))=TRUE(),"Cl/Br",FALSE())</f>
        <v>0</v>
      </c>
      <c r="AS121" s="0" t="b">
        <f aca="false">EXACT(AN121,AB121)</f>
        <v>1</v>
      </c>
      <c r="AT121" s="0" t="b">
        <f aca="false">EXACT(AN121,AE121)</f>
        <v>1</v>
      </c>
      <c r="AU121" s="0" t="b">
        <f aca="false">EXACT(AN121,AH121)</f>
        <v>1</v>
      </c>
      <c r="AV121" s="0" t="str">
        <f aca="false">IF(ISBLANK(AI121),"",EXACT(AN121,AI121))</f>
        <v/>
      </c>
      <c r="AW121" s="0" t="str">
        <f aca="false">IF(ISBLANK(AJ121),"",EXACT(AN121,AJ121))</f>
        <v/>
      </c>
      <c r="AX121" s="32" t="n">
        <f aca="false">IF(OR(AU121,AV121,AW121),TRUE(),FALSE())</f>
        <v>1</v>
      </c>
      <c r="AY121" s="0" t="b">
        <f aca="false">EXACT(AN121,AK121)</f>
        <v>1</v>
      </c>
      <c r="BA121" s="0" t="str">
        <f aca="false">IF(ISBLANK(AB121),"-",IF(EXACT(AB121,AN121),"-","FP"))</f>
        <v>-</v>
      </c>
      <c r="BB121" s="0" t="str">
        <f aca="false">IF(ISBLANK(AB121),"FN","-")</f>
        <v>-</v>
      </c>
    </row>
    <row r="122" customFormat="false" ht="12.75" hidden="false" customHeight="false" outlineLevel="0" collapsed="false">
      <c r="C122" s="27" t="n">
        <v>113</v>
      </c>
      <c r="D122" s="0" t="s">
        <v>419</v>
      </c>
      <c r="E122" s="28" t="n">
        <v>165.001537719972</v>
      </c>
      <c r="F122" s="27" t="n">
        <v>3</v>
      </c>
      <c r="G122" s="27" t="n">
        <v>5</v>
      </c>
      <c r="H122" s="29" t="n">
        <v>2.4019378046825</v>
      </c>
      <c r="I122" s="29" t="n">
        <v>1.27476286466162</v>
      </c>
      <c r="J122" s="29" t="n">
        <v>1.22740521725607</v>
      </c>
      <c r="K122" s="0" t="s">
        <v>51</v>
      </c>
      <c r="L122" s="0" t="s">
        <v>51</v>
      </c>
      <c r="M122" s="0" t="s">
        <v>51</v>
      </c>
      <c r="N122" s="0" t="s">
        <v>51</v>
      </c>
      <c r="O122" s="0" t="s">
        <v>51</v>
      </c>
      <c r="P122" s="0" t="s">
        <v>51</v>
      </c>
      <c r="Q122" s="0" t="s">
        <v>51</v>
      </c>
      <c r="R122" s="0" t="s">
        <v>26</v>
      </c>
      <c r="S122" s="0" t="s">
        <v>26</v>
      </c>
      <c r="T122" s="0" t="s">
        <v>26</v>
      </c>
      <c r="U122" s="0" t="s">
        <v>420</v>
      </c>
      <c r="V122" s="0" t="n">
        <v>2</v>
      </c>
      <c r="W122" s="0" t="n">
        <v>2</v>
      </c>
      <c r="X122" s="0" t="n">
        <v>2</v>
      </c>
      <c r="Y122" s="0" t="n">
        <v>2</v>
      </c>
      <c r="Z122" s="0" t="n">
        <v>1</v>
      </c>
      <c r="AA122" s="0" t="n">
        <v>0</v>
      </c>
      <c r="AB122" s="0" t="s">
        <v>421</v>
      </c>
      <c r="AH122" s="0" t="s">
        <v>421</v>
      </c>
      <c r="AI122" s="0" t="s">
        <v>422</v>
      </c>
      <c r="AJ122" s="0" t="s">
        <v>423</v>
      </c>
      <c r="AK122" s="0" t="s">
        <v>421</v>
      </c>
      <c r="AN122" s="30" t="s">
        <v>421</v>
      </c>
      <c r="AO122" s="31" t="n">
        <f aca="false">IF(I122&gt;H122,"Cl/Br",FALSE())</f>
        <v>0</v>
      </c>
      <c r="AP122" s="31" t="n">
        <f aca="false">IF(OR(IF(ISERROR(SEARCH("Cl",AN122,1)),FALSE(),TRUE()),IF(ISERROR(SEARCH("Br",AN122,1)),FALSE(),TRUE()))=TRUE(),"Cl/Br",FALSE())</f>
        <v>0</v>
      </c>
      <c r="AS122" s="0" t="b">
        <f aca="false">EXACT(AN122,AB122)</f>
        <v>1</v>
      </c>
      <c r="AT122" s="0" t="b">
        <f aca="false">EXACT(AN122,AE122)</f>
        <v>0</v>
      </c>
      <c r="AU122" s="0" t="b">
        <f aca="false">EXACT(AN122,AH122)</f>
        <v>1</v>
      </c>
      <c r="AV122" s="0" t="n">
        <f aca="false">IF(ISBLANK(AI122),"",EXACT(AN122,AI122))</f>
        <v>0</v>
      </c>
      <c r="AW122" s="0" t="n">
        <f aca="false">IF(ISBLANK(AJ122),"",EXACT(AN122,AJ122))</f>
        <v>0</v>
      </c>
      <c r="AX122" s="32" t="n">
        <f aca="false">IF(OR(AU122,AV122,AW122),TRUE(),FALSE())</f>
        <v>1</v>
      </c>
      <c r="AY122" s="0" t="b">
        <f aca="false">EXACT(AN122,AK122)</f>
        <v>1</v>
      </c>
      <c r="BA122" s="0" t="str">
        <f aca="false">IF(ISBLANK(AB122),"-",IF(EXACT(AB122,AN122),"-","FP"))</f>
        <v>-</v>
      </c>
      <c r="BB122" s="0" t="str">
        <f aca="false">IF(ISBLANK(AB122),"FN","-")</f>
        <v>-</v>
      </c>
    </row>
    <row r="123" customFormat="false" ht="12.75" hidden="false" customHeight="false" outlineLevel="0" collapsed="false">
      <c r="C123" s="27" t="n">
        <v>114</v>
      </c>
      <c r="D123" s="0" t="s">
        <v>424</v>
      </c>
      <c r="E123" s="28" t="n">
        <v>165.046178616824</v>
      </c>
      <c r="F123" s="27" t="n">
        <v>3</v>
      </c>
      <c r="G123" s="27" t="n">
        <v>5</v>
      </c>
      <c r="H123" s="29" t="n">
        <v>8.47311744468851</v>
      </c>
      <c r="I123" s="29" t="n">
        <v>6.95372098551648</v>
      </c>
      <c r="J123" s="29" t="n">
        <v>1.93508326483038</v>
      </c>
      <c r="K123" s="0" t="s">
        <v>51</v>
      </c>
      <c r="L123" s="0" t="s">
        <v>51</v>
      </c>
      <c r="M123" s="0" t="s">
        <v>51</v>
      </c>
      <c r="N123" s="0" t="s">
        <v>51</v>
      </c>
      <c r="O123" s="0" t="s">
        <v>51</v>
      </c>
      <c r="P123" s="0" t="s">
        <v>51</v>
      </c>
      <c r="Q123" s="0" t="s">
        <v>51</v>
      </c>
      <c r="R123" s="0" t="s">
        <v>26</v>
      </c>
      <c r="S123" s="0" t="s">
        <v>26</v>
      </c>
      <c r="T123" s="0" t="s">
        <v>26</v>
      </c>
      <c r="U123" s="0" t="s">
        <v>425</v>
      </c>
      <c r="V123" s="0" t="n">
        <v>2</v>
      </c>
      <c r="W123" s="0" t="n">
        <v>2</v>
      </c>
      <c r="X123" s="0" t="n">
        <v>2</v>
      </c>
      <c r="Y123" s="0" t="n">
        <v>1</v>
      </c>
      <c r="Z123" s="0" t="n">
        <v>1</v>
      </c>
      <c r="AA123" s="0" t="n">
        <v>0</v>
      </c>
      <c r="AB123" s="0" t="s">
        <v>426</v>
      </c>
      <c r="AE123" s="0" t="s">
        <v>426</v>
      </c>
      <c r="AH123" s="0" t="s">
        <v>426</v>
      </c>
      <c r="AI123" s="0" t="s">
        <v>427</v>
      </c>
      <c r="AK123" s="0" t="s">
        <v>426</v>
      </c>
      <c r="AN123" s="30" t="s">
        <v>426</v>
      </c>
      <c r="AO123" s="31" t="n">
        <f aca="false">IF(I123&gt;H123,"Cl/Br",FALSE())</f>
        <v>0</v>
      </c>
      <c r="AP123" s="31" t="n">
        <f aca="false">IF(OR(IF(ISERROR(SEARCH("Cl",AN123,1)),FALSE(),TRUE()),IF(ISERROR(SEARCH("Br",AN123,1)),FALSE(),TRUE()))=TRUE(),"Cl/Br",FALSE())</f>
        <v>0</v>
      </c>
      <c r="AS123" s="0" t="b">
        <f aca="false">EXACT(AN123,AB123)</f>
        <v>1</v>
      </c>
      <c r="AT123" s="0" t="b">
        <f aca="false">EXACT(AN123,AE123)</f>
        <v>1</v>
      </c>
      <c r="AU123" s="0" t="b">
        <f aca="false">EXACT(AN123,AH123)</f>
        <v>1</v>
      </c>
      <c r="AV123" s="0" t="n">
        <f aca="false">IF(ISBLANK(AI123),"",EXACT(AN123,AI123))</f>
        <v>0</v>
      </c>
      <c r="AW123" s="0" t="str">
        <f aca="false">IF(ISBLANK(AJ123),"",EXACT(AN123,AJ123))</f>
        <v/>
      </c>
      <c r="AX123" s="32" t="n">
        <f aca="false">IF(OR(AU123,AV123,AW123),TRUE(),FALSE())</f>
        <v>1</v>
      </c>
      <c r="AY123" s="0" t="b">
        <f aca="false">EXACT(AN123,AK123)</f>
        <v>1</v>
      </c>
      <c r="BA123" s="0" t="str">
        <f aca="false">IF(ISBLANK(AB123),"-",IF(EXACT(AB123,AN123),"-","FP"))</f>
        <v>-</v>
      </c>
      <c r="BB123" s="0" t="str">
        <f aca="false">IF(ISBLANK(AB123),"FN","-")</f>
        <v>-</v>
      </c>
    </row>
    <row r="124" customFormat="false" ht="12.75" hidden="false" customHeight="false" outlineLevel="0" collapsed="false">
      <c r="C124" s="27" t="n">
        <v>115</v>
      </c>
      <c r="D124" s="0" t="s">
        <v>428</v>
      </c>
      <c r="E124" s="28" t="n">
        <v>165.101313668002</v>
      </c>
      <c r="F124" s="27" t="n">
        <v>3</v>
      </c>
      <c r="G124" s="27" t="n">
        <v>5</v>
      </c>
      <c r="H124" s="29" t="n">
        <v>9.18826206181672</v>
      </c>
      <c r="I124" s="29" t="n">
        <v>0.02034201741062</v>
      </c>
      <c r="J124" s="29" t="n">
        <v>0.405248966734205</v>
      </c>
      <c r="K124" s="0" t="s">
        <v>51</v>
      </c>
      <c r="L124" s="0" t="s">
        <v>51</v>
      </c>
      <c r="M124" s="0" t="s">
        <v>51</v>
      </c>
      <c r="N124" s="0" t="s">
        <v>51</v>
      </c>
      <c r="O124" s="0" t="s">
        <v>51</v>
      </c>
      <c r="P124" s="0" t="s">
        <v>51</v>
      </c>
      <c r="Q124" s="0" t="s">
        <v>51</v>
      </c>
      <c r="R124" s="0" t="s">
        <v>26</v>
      </c>
      <c r="S124" s="0" t="s">
        <v>26</v>
      </c>
      <c r="T124" s="0" t="s">
        <v>26</v>
      </c>
      <c r="U124" s="0" t="s">
        <v>429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430</v>
      </c>
      <c r="AH124" s="0" t="s">
        <v>430</v>
      </c>
      <c r="AK124" s="0" t="s">
        <v>430</v>
      </c>
      <c r="AN124" s="30" t="s">
        <v>430</v>
      </c>
      <c r="AO124" s="31" t="n">
        <f aca="false">IF(I124&gt;H124,"Cl/Br",FALSE())</f>
        <v>0</v>
      </c>
      <c r="AP124" s="31" t="n">
        <f aca="false">IF(OR(IF(ISERROR(SEARCH("Cl",AN124,1)),FALSE(),TRUE()),IF(ISERROR(SEARCH("Br",AN124,1)),FALSE(),TRUE()))=TRUE(),"Cl/Br",FALSE())</f>
        <v>0</v>
      </c>
      <c r="AS124" s="0" t="b">
        <f aca="false">EXACT(AN124,AB124)</f>
        <v>1</v>
      </c>
      <c r="AT124" s="0" t="b">
        <f aca="false">EXACT(AN124,AE124)</f>
        <v>0</v>
      </c>
      <c r="AU124" s="0" t="b">
        <f aca="false">EXACT(AN124,AH124)</f>
        <v>1</v>
      </c>
      <c r="AV124" s="0" t="str">
        <f aca="false">IF(ISBLANK(AI124),"",EXACT(AN124,AI124))</f>
        <v/>
      </c>
      <c r="AW124" s="0" t="str">
        <f aca="false">IF(ISBLANK(AJ124),"",EXACT(AN124,AJ124))</f>
        <v/>
      </c>
      <c r="AX124" s="32" t="n">
        <f aca="false">IF(OR(AU124,AV124,AW124),TRUE(),FALSE())</f>
        <v>1</v>
      </c>
      <c r="AY124" s="0" t="b">
        <f aca="false">EXACT(AN124,AK124)</f>
        <v>1</v>
      </c>
      <c r="BA124" s="0" t="str">
        <f aca="false">IF(ISBLANK(AB124),"-",IF(EXACT(AB124,AN124),"-","FP"))</f>
        <v>-</v>
      </c>
      <c r="BB124" s="0" t="str">
        <f aca="false">IF(ISBLANK(AB124),"FN","-")</f>
        <v>-</v>
      </c>
    </row>
    <row r="125" customFormat="false" ht="12.75" hidden="false" customHeight="false" outlineLevel="0" collapsed="false">
      <c r="C125" s="27" t="n">
        <v>116</v>
      </c>
      <c r="D125" s="0" t="s">
        <v>431</v>
      </c>
      <c r="E125" s="28" t="n">
        <v>166.047830026443</v>
      </c>
      <c r="F125" s="27" t="n">
        <v>3</v>
      </c>
      <c r="G125" s="27" t="n">
        <v>5</v>
      </c>
      <c r="H125" s="29" t="n">
        <v>8.3524279149333</v>
      </c>
      <c r="I125" s="29" t="n">
        <v>3.9374155080548</v>
      </c>
      <c r="J125" s="29" t="n">
        <v>2.63862500238138</v>
      </c>
      <c r="K125" s="0" t="s">
        <v>51</v>
      </c>
      <c r="L125" s="0" t="s">
        <v>51</v>
      </c>
      <c r="M125" s="0" t="s">
        <v>51</v>
      </c>
      <c r="N125" s="0" t="s">
        <v>51</v>
      </c>
      <c r="O125" s="0" t="s">
        <v>51</v>
      </c>
      <c r="P125" s="0" t="s">
        <v>51</v>
      </c>
      <c r="Q125" s="0" t="s">
        <v>51</v>
      </c>
      <c r="R125" s="0" t="s">
        <v>26</v>
      </c>
      <c r="S125" s="0" t="s">
        <v>26</v>
      </c>
      <c r="T125" s="0" t="s">
        <v>26</v>
      </c>
      <c r="U125" s="0" t="s">
        <v>432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0</v>
      </c>
      <c r="AA125" s="0" t="n">
        <v>0</v>
      </c>
      <c r="AB125" s="0" t="s">
        <v>433</v>
      </c>
      <c r="AE125" s="0" t="s">
        <v>433</v>
      </c>
      <c r="AH125" s="0" t="s">
        <v>433</v>
      </c>
      <c r="AK125" s="0" t="s">
        <v>433</v>
      </c>
      <c r="AN125" s="30" t="s">
        <v>433</v>
      </c>
      <c r="AO125" s="31" t="n">
        <f aca="false">IF(I125&gt;H125,"Cl/Br",FALSE())</f>
        <v>0</v>
      </c>
      <c r="AP125" s="31" t="n">
        <f aca="false">IF(OR(IF(ISERROR(SEARCH("Cl",AN125,1)),FALSE(),TRUE()),IF(ISERROR(SEARCH("Br",AN125,1)),FALSE(),TRUE()))=TRUE(),"Cl/Br",FALSE())</f>
        <v>0</v>
      </c>
      <c r="AS125" s="0" t="b">
        <f aca="false">EXACT(AN125,AB125)</f>
        <v>1</v>
      </c>
      <c r="AT125" s="0" t="b">
        <f aca="false">EXACT(AN125,AE125)</f>
        <v>1</v>
      </c>
      <c r="AU125" s="0" t="b">
        <f aca="false">EXACT(AN125,AH125)</f>
        <v>1</v>
      </c>
      <c r="AV125" s="0" t="str">
        <f aca="false">IF(ISBLANK(AI125),"",EXACT(AN125,AI125))</f>
        <v/>
      </c>
      <c r="AW125" s="0" t="str">
        <f aca="false">IF(ISBLANK(AJ125),"",EXACT(AN125,AJ125))</f>
        <v/>
      </c>
      <c r="AX125" s="32" t="n">
        <f aca="false">IF(OR(AU125,AV125,AW125),TRUE(),FALSE())</f>
        <v>1</v>
      </c>
      <c r="AY125" s="0" t="b">
        <f aca="false">EXACT(AN125,AK125)</f>
        <v>1</v>
      </c>
      <c r="BA125" s="0" t="str">
        <f aca="false">IF(ISBLANK(AB125),"-",IF(EXACT(AB125,AN125),"-","FP"))</f>
        <v>-</v>
      </c>
      <c r="BB125" s="0" t="str">
        <f aca="false">IF(ISBLANK(AB125),"FN","-")</f>
        <v>-</v>
      </c>
    </row>
    <row r="126" customFormat="false" ht="12.75" hidden="false" customHeight="false" outlineLevel="0" collapsed="false">
      <c r="C126" s="27" t="n">
        <v>117</v>
      </c>
      <c r="D126" s="0" t="s">
        <v>434</v>
      </c>
      <c r="E126" s="28" t="n">
        <v>166.063223478456</v>
      </c>
      <c r="F126" s="27" t="n">
        <v>3</v>
      </c>
      <c r="G126" s="27" t="n">
        <v>5</v>
      </c>
      <c r="H126" s="29" t="n">
        <v>10.437112438746</v>
      </c>
      <c r="I126" s="29" t="n">
        <v>1.50247125924374</v>
      </c>
      <c r="J126" s="29" t="n">
        <v>0.511848394850839</v>
      </c>
      <c r="K126" s="0" t="s">
        <v>51</v>
      </c>
      <c r="L126" s="0" t="s">
        <v>51</v>
      </c>
      <c r="M126" s="0" t="s">
        <v>51</v>
      </c>
      <c r="N126" s="0" t="s">
        <v>51</v>
      </c>
      <c r="O126" s="0" t="s">
        <v>51</v>
      </c>
      <c r="P126" s="0" t="s">
        <v>51</v>
      </c>
      <c r="Q126" s="0" t="s">
        <v>51</v>
      </c>
      <c r="R126" s="0" t="s">
        <v>26</v>
      </c>
      <c r="S126" s="0" t="s">
        <v>26</v>
      </c>
      <c r="T126" s="0" t="s">
        <v>26</v>
      </c>
      <c r="U126" s="0" t="s">
        <v>435</v>
      </c>
      <c r="V126" s="0" t="n">
        <v>2</v>
      </c>
      <c r="W126" s="0" t="n">
        <v>2</v>
      </c>
      <c r="X126" s="0" t="n">
        <v>2</v>
      </c>
      <c r="Y126" s="0" t="n">
        <v>2</v>
      </c>
      <c r="Z126" s="0" t="n">
        <v>1</v>
      </c>
      <c r="AA126" s="0" t="n">
        <v>1</v>
      </c>
      <c r="AB126" s="0" t="s">
        <v>436</v>
      </c>
      <c r="AE126" s="0" t="s">
        <v>436</v>
      </c>
      <c r="AH126" s="0" t="s">
        <v>436</v>
      </c>
      <c r="AI126" s="0" t="s">
        <v>437</v>
      </c>
      <c r="AK126" s="0" t="s">
        <v>436</v>
      </c>
      <c r="AN126" s="30" t="s">
        <v>436</v>
      </c>
      <c r="AO126" s="31" t="n">
        <f aca="false">IF(I126&gt;H126,"Cl/Br",FALSE())</f>
        <v>0</v>
      </c>
      <c r="AP126" s="31" t="n">
        <f aca="false">IF(OR(IF(ISERROR(SEARCH("Cl",AN126,1)),FALSE(),TRUE()),IF(ISERROR(SEARCH("Br",AN126,1)),FALSE(),TRUE()))=TRUE(),"Cl/Br",FALSE())</f>
        <v>0</v>
      </c>
      <c r="AS126" s="0" t="b">
        <f aca="false">EXACT(AN126,AB126)</f>
        <v>1</v>
      </c>
      <c r="AT126" s="0" t="b">
        <f aca="false">EXACT(AN126,AE126)</f>
        <v>1</v>
      </c>
      <c r="AU126" s="0" t="b">
        <f aca="false">EXACT(AN126,AH126)</f>
        <v>1</v>
      </c>
      <c r="AV126" s="0" t="n">
        <f aca="false">IF(ISBLANK(AI126),"",EXACT(AN126,AI126))</f>
        <v>0</v>
      </c>
      <c r="AW126" s="0" t="str">
        <f aca="false">IF(ISBLANK(AJ126),"",EXACT(AN126,AJ126))</f>
        <v/>
      </c>
      <c r="AX126" s="32" t="n">
        <f aca="false">IF(OR(AU126,AV126,AW126),TRUE(),FALSE())</f>
        <v>1</v>
      </c>
      <c r="AY126" s="0" t="b">
        <f aca="false">EXACT(AN126,AK126)</f>
        <v>1</v>
      </c>
      <c r="BA126" s="0" t="str">
        <f aca="false">IF(ISBLANK(AB126),"-",IF(EXACT(AB126,AN126),"-","FP"))</f>
        <v>-</v>
      </c>
      <c r="BB126" s="0" t="str">
        <f aca="false">IF(ISBLANK(AB126),"FN","-")</f>
        <v>-</v>
      </c>
    </row>
    <row r="127" customFormat="false" ht="12.75" hidden="false" customHeight="false" outlineLevel="0" collapsed="false">
      <c r="C127" s="27" t="n">
        <v>118</v>
      </c>
      <c r="D127" s="0" t="s">
        <v>438</v>
      </c>
      <c r="E127" s="28" t="n">
        <v>168.01098809193</v>
      </c>
      <c r="F127" s="27" t="n">
        <v>3</v>
      </c>
      <c r="G127" s="27" t="n">
        <v>5</v>
      </c>
      <c r="H127" s="29" t="n">
        <v>7.80384024846895</v>
      </c>
      <c r="I127" s="29" t="n">
        <v>65.4415981048847</v>
      </c>
      <c r="J127" s="29" t="n">
        <v>5.41122618954434</v>
      </c>
      <c r="K127" s="0" t="s">
        <v>51</v>
      </c>
      <c r="L127" s="0" t="s">
        <v>51</v>
      </c>
      <c r="M127" s="0" t="s">
        <v>51</v>
      </c>
      <c r="N127" s="0" t="s">
        <v>51</v>
      </c>
      <c r="O127" s="0" t="s">
        <v>51</v>
      </c>
      <c r="P127" s="0" t="s">
        <v>51</v>
      </c>
      <c r="Q127" s="0" t="s">
        <v>51</v>
      </c>
      <c r="R127" s="0" t="s">
        <v>51</v>
      </c>
      <c r="S127" s="0" t="s">
        <v>51</v>
      </c>
      <c r="T127" s="0" t="s">
        <v>26</v>
      </c>
      <c r="U127" s="0" t="s">
        <v>439</v>
      </c>
      <c r="V127" s="0" t="n">
        <v>3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440</v>
      </c>
      <c r="AC127" s="0" t="s">
        <v>441</v>
      </c>
      <c r="AD127" s="0" t="s">
        <v>442</v>
      </c>
      <c r="AH127" s="0" t="s">
        <v>440</v>
      </c>
      <c r="AI127" s="0" t="s">
        <v>441</v>
      </c>
      <c r="AJ127" s="0" t="s">
        <v>442</v>
      </c>
      <c r="AK127" s="0" t="s">
        <v>440</v>
      </c>
      <c r="AL127" s="0" t="s">
        <v>441</v>
      </c>
      <c r="AM127" s="0" t="s">
        <v>442</v>
      </c>
      <c r="AN127" s="30" t="s">
        <v>440</v>
      </c>
      <c r="AO127" s="31" t="str">
        <f aca="false">IF(I127&gt;H127,"Cl/Br",FALSE())</f>
        <v>Cl/Br</v>
      </c>
      <c r="AP127" s="31" t="str">
        <f aca="false">IF(OR(IF(ISERROR(SEARCH("Cl",AN127,1)),FALSE(),TRUE()),IF(ISERROR(SEARCH("Br",AN127,1)),FALSE(),TRUE()))=TRUE(),"Cl/Br",FALSE())</f>
        <v>Cl/Br</v>
      </c>
      <c r="AS127" s="0" t="b">
        <f aca="false">EXACT(AN127,AB127)</f>
        <v>1</v>
      </c>
      <c r="AT127" s="0" t="b">
        <f aca="false">EXACT(AN127,AE127)</f>
        <v>0</v>
      </c>
      <c r="AU127" s="0" t="b">
        <f aca="false">EXACT(AN127,AH127)</f>
        <v>1</v>
      </c>
      <c r="AV127" s="0" t="n">
        <f aca="false">IF(ISBLANK(AI127),"",EXACT(AN127,AI127))</f>
        <v>0</v>
      </c>
      <c r="AW127" s="0" t="n">
        <f aca="false">IF(ISBLANK(AJ127),"",EXACT(AN127,AJ127))</f>
        <v>0</v>
      </c>
      <c r="AX127" s="32" t="n">
        <f aca="false">IF(OR(AU127,AV127,AW127),TRUE(),FALSE())</f>
        <v>1</v>
      </c>
      <c r="AY127" s="0" t="b">
        <f aca="false">EXACT(AN127,AK127)</f>
        <v>1</v>
      </c>
      <c r="BA127" s="0" t="str">
        <f aca="false">IF(ISBLANK(AB127),"-",IF(EXACT(AB127,AN127),"-","FP"))</f>
        <v>-</v>
      </c>
      <c r="BB127" s="0" t="str">
        <f aca="false">IF(ISBLANK(AB127),"FN","-")</f>
        <v>-</v>
      </c>
    </row>
    <row r="128" customFormat="false" ht="12.75" hidden="false" customHeight="false" outlineLevel="0" collapsed="false">
      <c r="C128" s="27" t="n">
        <v>119</v>
      </c>
      <c r="D128" s="0" t="s">
        <v>443</v>
      </c>
      <c r="E128" s="28" t="n">
        <v>168.024514110384</v>
      </c>
      <c r="F128" s="27" t="n">
        <v>3</v>
      </c>
      <c r="G128" s="27" t="n">
        <v>5</v>
      </c>
      <c r="H128" s="29" t="n">
        <v>9.46689835313625</v>
      </c>
      <c r="I128" s="29" t="n">
        <v>5.16324947624944</v>
      </c>
      <c r="J128" s="29" t="n">
        <v>0.26742141762471</v>
      </c>
      <c r="K128" s="0" t="s">
        <v>51</v>
      </c>
      <c r="L128" s="0" t="s">
        <v>51</v>
      </c>
      <c r="M128" s="0" t="s">
        <v>51</v>
      </c>
      <c r="N128" s="0" t="s">
        <v>51</v>
      </c>
      <c r="O128" s="0" t="s">
        <v>51</v>
      </c>
      <c r="P128" s="0" t="s">
        <v>51</v>
      </c>
      <c r="Q128" s="0" t="s">
        <v>51</v>
      </c>
      <c r="R128" s="0" t="s">
        <v>26</v>
      </c>
      <c r="S128" s="0" t="s">
        <v>26</v>
      </c>
      <c r="T128" s="0" t="s">
        <v>26</v>
      </c>
      <c r="U128" s="0" t="s">
        <v>444</v>
      </c>
      <c r="V128" s="0" t="n">
        <v>2</v>
      </c>
      <c r="W128" s="0" t="n">
        <v>2</v>
      </c>
      <c r="X128" s="0" t="n">
        <v>2</v>
      </c>
      <c r="Y128" s="0" t="n">
        <v>2</v>
      </c>
      <c r="Z128" s="0" t="n">
        <v>1</v>
      </c>
      <c r="AA128" s="0" t="n">
        <v>1</v>
      </c>
      <c r="AB128" s="0" t="s">
        <v>445</v>
      </c>
      <c r="AH128" s="0" t="s">
        <v>445</v>
      </c>
      <c r="AI128" s="0" t="s">
        <v>446</v>
      </c>
      <c r="AK128" s="0" t="s">
        <v>445</v>
      </c>
      <c r="AN128" s="30" t="s">
        <v>445</v>
      </c>
      <c r="AO128" s="31" t="n">
        <f aca="false">IF(I128&gt;H128,"Cl/Br",FALSE())</f>
        <v>0</v>
      </c>
      <c r="AP128" s="31" t="n">
        <f aca="false">IF(OR(IF(ISERROR(SEARCH("Cl",AN128,1)),FALSE(),TRUE()),IF(ISERROR(SEARCH("Br",AN128,1)),FALSE(),TRUE()))=TRUE(),"Cl/Br",FALSE())</f>
        <v>0</v>
      </c>
      <c r="AS128" s="0" t="b">
        <f aca="false">EXACT(AN128,AB128)</f>
        <v>1</v>
      </c>
      <c r="AT128" s="0" t="b">
        <f aca="false">EXACT(AN128,AE128)</f>
        <v>0</v>
      </c>
      <c r="AU128" s="0" t="b">
        <f aca="false">EXACT(AN128,AH128)</f>
        <v>1</v>
      </c>
      <c r="AV128" s="0" t="n">
        <f aca="false">IF(ISBLANK(AI128),"",EXACT(AN128,AI128))</f>
        <v>0</v>
      </c>
      <c r="AW128" s="0" t="str">
        <f aca="false">IF(ISBLANK(AJ128),"",EXACT(AN128,AJ128))</f>
        <v/>
      </c>
      <c r="AX128" s="32" t="n">
        <f aca="false">IF(OR(AU128,AV128,AW128),TRUE(),FALSE())</f>
        <v>1</v>
      </c>
      <c r="AY128" s="0" t="b">
        <f aca="false">EXACT(AN128,AK128)</f>
        <v>1</v>
      </c>
      <c r="BA128" s="0" t="str">
        <f aca="false">IF(ISBLANK(AB128),"-",IF(EXACT(AB128,AN128),"-","FP"))</f>
        <v>-</v>
      </c>
      <c r="BB128" s="0" t="str">
        <f aca="false">IF(ISBLANK(AB128),"FN","-")</f>
        <v>-</v>
      </c>
    </row>
    <row r="129" customFormat="false" ht="12.75" hidden="false" customHeight="false" outlineLevel="0" collapsed="false">
      <c r="C129" s="27" t="n">
        <v>120</v>
      </c>
      <c r="D129" s="0" t="s">
        <v>447</v>
      </c>
      <c r="E129" s="28" t="n">
        <v>168.045490050751</v>
      </c>
      <c r="F129" s="27" t="n">
        <v>3</v>
      </c>
      <c r="G129" s="27" t="n">
        <v>5</v>
      </c>
      <c r="H129" s="29" t="n">
        <v>7.8116958349847</v>
      </c>
      <c r="I129" s="29" t="n">
        <v>6.79361843305668</v>
      </c>
      <c r="J129" s="29" t="n">
        <v>1.58648759276519</v>
      </c>
      <c r="K129" s="0" t="s">
        <v>51</v>
      </c>
      <c r="L129" s="0" t="s">
        <v>51</v>
      </c>
      <c r="M129" s="0" t="s">
        <v>51</v>
      </c>
      <c r="N129" s="0" t="s">
        <v>51</v>
      </c>
      <c r="O129" s="0" t="s">
        <v>51</v>
      </c>
      <c r="P129" s="0" t="s">
        <v>51</v>
      </c>
      <c r="Q129" s="0" t="s">
        <v>51</v>
      </c>
      <c r="R129" s="0" t="s">
        <v>26</v>
      </c>
      <c r="S129" s="0" t="s">
        <v>26</v>
      </c>
      <c r="T129" s="0" t="s">
        <v>26</v>
      </c>
      <c r="U129" s="0" t="s">
        <v>448</v>
      </c>
      <c r="V129" s="0" t="n">
        <v>3</v>
      </c>
      <c r="W129" s="0" t="n">
        <v>3</v>
      </c>
      <c r="X129" s="0" t="n">
        <v>3</v>
      </c>
      <c r="Y129" s="0" t="n">
        <v>1</v>
      </c>
      <c r="Z129" s="0" t="n">
        <v>1</v>
      </c>
      <c r="AA129" s="0" t="n">
        <v>0</v>
      </c>
      <c r="AB129" s="0" t="s">
        <v>449</v>
      </c>
      <c r="AH129" s="0" t="s">
        <v>449</v>
      </c>
      <c r="AI129" s="0" t="s">
        <v>450</v>
      </c>
      <c r="AJ129" s="0" t="s">
        <v>451</v>
      </c>
      <c r="AK129" s="0" t="s">
        <v>449</v>
      </c>
      <c r="AN129" s="30" t="s">
        <v>449</v>
      </c>
      <c r="AO129" s="31" t="n">
        <f aca="false">IF(I129&gt;H129,"Cl/Br",FALSE())</f>
        <v>0</v>
      </c>
      <c r="AP129" s="31" t="n">
        <f aca="false">IF(OR(IF(ISERROR(SEARCH("Cl",AN129,1)),FALSE(),TRUE()),IF(ISERROR(SEARCH("Br",AN129,1)),FALSE(),TRUE()))=TRUE(),"Cl/Br",FALSE())</f>
        <v>0</v>
      </c>
      <c r="AS129" s="0" t="b">
        <f aca="false">EXACT(AN129,AB129)</f>
        <v>1</v>
      </c>
      <c r="AT129" s="0" t="b">
        <f aca="false">EXACT(AN129,AE129)</f>
        <v>0</v>
      </c>
      <c r="AU129" s="0" t="b">
        <f aca="false">EXACT(AN129,AH129)</f>
        <v>1</v>
      </c>
      <c r="AV129" s="0" t="n">
        <f aca="false">IF(ISBLANK(AI129),"",EXACT(AN129,AI129))</f>
        <v>0</v>
      </c>
      <c r="AW129" s="0" t="n">
        <f aca="false">IF(ISBLANK(AJ129),"",EXACT(AN129,AJ129))</f>
        <v>0</v>
      </c>
      <c r="AX129" s="32" t="n">
        <f aca="false">IF(OR(AU129,AV129,AW129),TRUE(),FALSE())</f>
        <v>1</v>
      </c>
      <c r="AY129" s="0" t="b">
        <f aca="false">EXACT(AN129,AK129)</f>
        <v>1</v>
      </c>
      <c r="BA129" s="0" t="str">
        <f aca="false">IF(ISBLANK(AB129),"-",IF(EXACT(AB129,AN129),"-","FP"))</f>
        <v>-</v>
      </c>
      <c r="BB129" s="0" t="str">
        <f aca="false">IF(ISBLANK(AB129),"FN","-")</f>
        <v>-</v>
      </c>
    </row>
    <row r="130" customFormat="false" ht="12.75" hidden="false" customHeight="false" outlineLevel="0" collapsed="false">
      <c r="C130" s="27" t="n">
        <v>121</v>
      </c>
      <c r="D130" s="0" t="s">
        <v>452</v>
      </c>
      <c r="E130" s="28" t="n">
        <v>168.058672351906</v>
      </c>
      <c r="F130" s="27" t="n">
        <v>3</v>
      </c>
      <c r="G130" s="27" t="n">
        <v>5</v>
      </c>
      <c r="H130" s="29" t="n">
        <v>8.54636792486801</v>
      </c>
      <c r="I130" s="29" t="n">
        <v>2.2519735281344</v>
      </c>
      <c r="J130" s="29" t="n">
        <v>1.4512587136746</v>
      </c>
      <c r="K130" s="0" t="s">
        <v>51</v>
      </c>
      <c r="L130" s="0" t="s">
        <v>51</v>
      </c>
      <c r="M130" s="0" t="s">
        <v>51</v>
      </c>
      <c r="N130" s="0" t="s">
        <v>51</v>
      </c>
      <c r="O130" s="0" t="s">
        <v>51</v>
      </c>
      <c r="P130" s="0" t="s">
        <v>51</v>
      </c>
      <c r="Q130" s="0" t="s">
        <v>51</v>
      </c>
      <c r="R130" s="0" t="s">
        <v>26</v>
      </c>
      <c r="S130" s="0" t="s">
        <v>26</v>
      </c>
      <c r="T130" s="0" t="s">
        <v>26</v>
      </c>
      <c r="U130" s="0" t="s">
        <v>453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0</v>
      </c>
      <c r="AB130" s="0" t="s">
        <v>454</v>
      </c>
      <c r="AH130" s="0" t="s">
        <v>454</v>
      </c>
      <c r="AK130" s="0" t="s">
        <v>454</v>
      </c>
      <c r="AN130" s="30" t="s">
        <v>454</v>
      </c>
      <c r="AO130" s="31" t="n">
        <f aca="false">IF(I130&gt;H130,"Cl/Br",FALSE())</f>
        <v>0</v>
      </c>
      <c r="AP130" s="31" t="n">
        <f aca="false">IF(OR(IF(ISERROR(SEARCH("Cl",AN130,1)),FALSE(),TRUE()),IF(ISERROR(SEARCH("Br",AN130,1)),FALSE(),TRUE()))=TRUE(),"Cl/Br",FALSE())</f>
        <v>0</v>
      </c>
      <c r="AS130" s="0" t="b">
        <f aca="false">EXACT(AN130,AB130)</f>
        <v>1</v>
      </c>
      <c r="AT130" s="0" t="b">
        <f aca="false">EXACT(AN130,AE130)</f>
        <v>0</v>
      </c>
      <c r="AU130" s="0" t="b">
        <f aca="false">EXACT(AN130,AH130)</f>
        <v>1</v>
      </c>
      <c r="AV130" s="0" t="str">
        <f aca="false">IF(ISBLANK(AI130),"",EXACT(AN130,AI130))</f>
        <v/>
      </c>
      <c r="AW130" s="0" t="str">
        <f aca="false">IF(ISBLANK(AJ130),"",EXACT(AN130,AJ130))</f>
        <v/>
      </c>
      <c r="AX130" s="32" t="n">
        <f aca="false">IF(OR(AU130,AV130,AW130),TRUE(),FALSE())</f>
        <v>1</v>
      </c>
      <c r="AY130" s="0" t="b">
        <f aca="false">EXACT(AN130,AK130)</f>
        <v>1</v>
      </c>
      <c r="BA130" s="0" t="str">
        <f aca="false">IF(ISBLANK(AB130),"-",IF(EXACT(AB130,AN130),"-","FP"))</f>
        <v>-</v>
      </c>
      <c r="BB130" s="0" t="str">
        <f aca="false">IF(ISBLANK(AB130),"FN","-")</f>
        <v>-</v>
      </c>
    </row>
    <row r="131" customFormat="false" ht="12.75" hidden="false" customHeight="false" outlineLevel="0" collapsed="false">
      <c r="C131" s="27" t="n">
        <v>122</v>
      </c>
      <c r="D131" s="0" t="s">
        <v>455</v>
      </c>
      <c r="E131" s="28" t="n">
        <v>168.072063827245</v>
      </c>
      <c r="F131" s="27" t="n">
        <v>3</v>
      </c>
      <c r="G131" s="27" t="n">
        <v>5</v>
      </c>
      <c r="H131" s="29" t="n">
        <v>11.3458110493944</v>
      </c>
      <c r="I131" s="29" t="n">
        <v>5.97966890913082</v>
      </c>
      <c r="J131" s="29" t="n">
        <v>1.42007252695104</v>
      </c>
      <c r="K131" s="0" t="s">
        <v>51</v>
      </c>
      <c r="L131" s="0" t="s">
        <v>51</v>
      </c>
      <c r="M131" s="0" t="s">
        <v>51</v>
      </c>
      <c r="N131" s="0" t="s">
        <v>51</v>
      </c>
      <c r="O131" s="0" t="s">
        <v>51</v>
      </c>
      <c r="P131" s="0" t="s">
        <v>51</v>
      </c>
      <c r="Q131" s="0" t="s">
        <v>51</v>
      </c>
      <c r="R131" s="0" t="s">
        <v>26</v>
      </c>
      <c r="S131" s="0" t="s">
        <v>26</v>
      </c>
      <c r="T131" s="0" t="s">
        <v>26</v>
      </c>
      <c r="U131" s="0" t="s">
        <v>456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457</v>
      </c>
      <c r="AE131" s="0" t="s">
        <v>457</v>
      </c>
      <c r="AH131" s="0" t="s">
        <v>457</v>
      </c>
      <c r="AK131" s="0" t="s">
        <v>457</v>
      </c>
      <c r="AN131" s="30" t="s">
        <v>457</v>
      </c>
      <c r="AO131" s="31" t="n">
        <f aca="false">IF(I131&gt;H131,"Cl/Br",FALSE())</f>
        <v>0</v>
      </c>
      <c r="AP131" s="31" t="n">
        <f aca="false">IF(OR(IF(ISERROR(SEARCH("Cl",AN131,1)),FALSE(),TRUE()),IF(ISERROR(SEARCH("Br",AN131,1)),FALSE(),TRUE()))=TRUE(),"Cl/Br",FALSE())</f>
        <v>0</v>
      </c>
      <c r="AS131" s="0" t="b">
        <f aca="false">EXACT(AN131,AB131)</f>
        <v>1</v>
      </c>
      <c r="AT131" s="0" t="b">
        <f aca="false">EXACT(AN131,AE131)</f>
        <v>1</v>
      </c>
      <c r="AU131" s="0" t="b">
        <f aca="false">EXACT(AN131,AH131)</f>
        <v>1</v>
      </c>
      <c r="AV131" s="0" t="str">
        <f aca="false">IF(ISBLANK(AI131),"",EXACT(AN131,AI131))</f>
        <v/>
      </c>
      <c r="AW131" s="0" t="str">
        <f aca="false">IF(ISBLANK(AJ131),"",EXACT(AN131,AJ131))</f>
        <v/>
      </c>
      <c r="AX131" s="32" t="n">
        <f aca="false">IF(OR(AU131,AV131,AW131),TRUE(),FALSE())</f>
        <v>1</v>
      </c>
      <c r="AY131" s="0" t="b">
        <f aca="false">EXACT(AN131,AK131)</f>
        <v>1</v>
      </c>
      <c r="BA131" s="0" t="str">
        <f aca="false">IF(ISBLANK(AB131),"-",IF(EXACT(AB131,AN131),"-","FP"))</f>
        <v>-</v>
      </c>
      <c r="BB131" s="0" t="str">
        <f aca="false">IF(ISBLANK(AB131),"FN","-")</f>
        <v>-</v>
      </c>
    </row>
    <row r="132" customFormat="false" ht="12.75" hidden="false" customHeight="false" outlineLevel="0" collapsed="false">
      <c r="C132" s="27" t="n">
        <v>123</v>
      </c>
      <c r="D132" s="0" t="s">
        <v>458</v>
      </c>
      <c r="E132" s="28" t="n">
        <v>168.137463551779</v>
      </c>
      <c r="F132" s="27" t="n">
        <v>3</v>
      </c>
      <c r="G132" s="27" t="n">
        <v>5</v>
      </c>
      <c r="H132" s="29" t="n">
        <v>11.7871210848827</v>
      </c>
      <c r="I132" s="29" t="n">
        <v>1.90548689661717</v>
      </c>
      <c r="J132" s="29" t="n">
        <v>1.43086523864136</v>
      </c>
      <c r="K132" s="0" t="s">
        <v>51</v>
      </c>
      <c r="L132" s="0" t="s">
        <v>51</v>
      </c>
      <c r="M132" s="0" t="s">
        <v>51</v>
      </c>
      <c r="N132" s="0" t="s">
        <v>51</v>
      </c>
      <c r="O132" s="0" t="s">
        <v>51</v>
      </c>
      <c r="P132" s="0" t="s">
        <v>51</v>
      </c>
      <c r="Q132" s="0" t="s">
        <v>51</v>
      </c>
      <c r="R132" s="0" t="s">
        <v>26</v>
      </c>
      <c r="S132" s="0" t="s">
        <v>26</v>
      </c>
      <c r="T132" s="0" t="s">
        <v>26</v>
      </c>
      <c r="U132" s="0" t="s">
        <v>459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0</v>
      </c>
      <c r="AB132" s="0" t="s">
        <v>460</v>
      </c>
      <c r="AH132" s="0" t="s">
        <v>460</v>
      </c>
      <c r="AK132" s="0" t="s">
        <v>460</v>
      </c>
      <c r="AN132" s="30" t="s">
        <v>460</v>
      </c>
      <c r="AO132" s="31" t="n">
        <f aca="false">IF(I132&gt;H132,"Cl/Br",FALSE())</f>
        <v>0</v>
      </c>
      <c r="AP132" s="31" t="n">
        <f aca="false">IF(OR(IF(ISERROR(SEARCH("Cl",AN132,1)),FALSE(),TRUE()),IF(ISERROR(SEARCH("Br",AN132,1)),FALSE(),TRUE()))=TRUE(),"Cl/Br",FALSE())</f>
        <v>0</v>
      </c>
      <c r="AS132" s="0" t="b">
        <f aca="false">EXACT(AN132,AB132)</f>
        <v>1</v>
      </c>
      <c r="AT132" s="0" t="b">
        <f aca="false">EXACT(AN132,AE132)</f>
        <v>0</v>
      </c>
      <c r="AU132" s="0" t="b">
        <f aca="false">EXACT(AN132,AH132)</f>
        <v>1</v>
      </c>
      <c r="AV132" s="0" t="str">
        <f aca="false">IF(ISBLANK(AI132),"",EXACT(AN132,AI132))</f>
        <v/>
      </c>
      <c r="AW132" s="0" t="str">
        <f aca="false">IF(ISBLANK(AJ132),"",EXACT(AN132,AJ132))</f>
        <v/>
      </c>
      <c r="AX132" s="32" t="n">
        <f aca="false">IF(OR(AU132,AV132,AW132),TRUE(),FALSE())</f>
        <v>1</v>
      </c>
      <c r="AY132" s="0" t="b">
        <f aca="false">EXACT(AN132,AK132)</f>
        <v>1</v>
      </c>
      <c r="BA132" s="0" t="str">
        <f aca="false">IF(ISBLANK(AB132),"-",IF(EXACT(AB132,AN132),"-","FP"))</f>
        <v>-</v>
      </c>
      <c r="BB132" s="0" t="str">
        <f aca="false">IF(ISBLANK(AB132),"FN","-")</f>
        <v>-</v>
      </c>
    </row>
    <row r="133" customFormat="false" ht="12.75" hidden="false" customHeight="false" outlineLevel="0" collapsed="false">
      <c r="C133" s="27" t="n">
        <v>124</v>
      </c>
      <c r="D133" s="0" t="s">
        <v>461</v>
      </c>
      <c r="E133" s="28" t="n">
        <v>169.029415022386</v>
      </c>
      <c r="F133" s="27" t="n">
        <v>3</v>
      </c>
      <c r="G133" s="27" t="n">
        <v>5</v>
      </c>
      <c r="H133" s="29" t="n">
        <v>11.965695686307</v>
      </c>
      <c r="I133" s="29" t="n">
        <v>35.3260189095622</v>
      </c>
      <c r="J133" s="29" t="n">
        <v>5.74733888393594</v>
      </c>
      <c r="K133" s="0" t="s">
        <v>51</v>
      </c>
      <c r="L133" s="0" t="s">
        <v>51</v>
      </c>
      <c r="M133" s="0" t="s">
        <v>51</v>
      </c>
      <c r="N133" s="0" t="s">
        <v>51</v>
      </c>
      <c r="O133" s="0" t="s">
        <v>51</v>
      </c>
      <c r="P133" s="0" t="s">
        <v>51</v>
      </c>
      <c r="Q133" s="0" t="s">
        <v>51</v>
      </c>
      <c r="R133" s="0" t="s">
        <v>51</v>
      </c>
      <c r="S133" s="0" t="s">
        <v>51</v>
      </c>
      <c r="T133" s="0" t="s">
        <v>26</v>
      </c>
      <c r="U133" s="0" t="s">
        <v>462</v>
      </c>
      <c r="V133" s="0" t="n">
        <v>3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0</v>
      </c>
      <c r="AB133" s="0" t="s">
        <v>463</v>
      </c>
      <c r="AC133" s="0" t="s">
        <v>464</v>
      </c>
      <c r="AH133" s="0" t="s">
        <v>463</v>
      </c>
      <c r="AI133" s="0" t="s">
        <v>464</v>
      </c>
      <c r="AJ133" s="0" t="s">
        <v>465</v>
      </c>
      <c r="AK133" s="0" t="s">
        <v>463</v>
      </c>
      <c r="AN133" s="30" t="s">
        <v>463</v>
      </c>
      <c r="AO133" s="31" t="str">
        <f aca="false">IF(I133&gt;H133,"Cl/Br",FALSE())</f>
        <v>Cl/Br</v>
      </c>
      <c r="AP133" s="31" t="str">
        <f aca="false">IF(OR(IF(ISERROR(SEARCH("Cl",AN133,1)),FALSE(),TRUE()),IF(ISERROR(SEARCH("Br",AN133,1)),FALSE(),TRUE()))=TRUE(),"Cl/Br",FALSE())</f>
        <v>Cl/Br</v>
      </c>
      <c r="AS133" s="0" t="b">
        <f aca="false">EXACT(AN133,AB133)</f>
        <v>1</v>
      </c>
      <c r="AT133" s="0" t="b">
        <f aca="false">EXACT(AN133,AE133)</f>
        <v>0</v>
      </c>
      <c r="AU133" s="0" t="b">
        <f aca="false">EXACT(AN133,AH133)</f>
        <v>1</v>
      </c>
      <c r="AV133" s="0" t="n">
        <f aca="false">IF(ISBLANK(AI133),"",EXACT(AN133,AI133))</f>
        <v>0</v>
      </c>
      <c r="AW133" s="0" t="n">
        <f aca="false">IF(ISBLANK(AJ133),"",EXACT(AN133,AJ133))</f>
        <v>0</v>
      </c>
      <c r="AX133" s="32" t="n">
        <f aca="false">IF(OR(AU133,AV133,AW133),TRUE(),FALSE())</f>
        <v>1</v>
      </c>
      <c r="AY133" s="0" t="b">
        <f aca="false">EXACT(AN133,AK133)</f>
        <v>1</v>
      </c>
      <c r="BA133" s="0" t="str">
        <f aca="false">IF(ISBLANK(AB133),"-",IF(EXACT(AB133,AN133),"-","FP"))</f>
        <v>-</v>
      </c>
      <c r="BB133" s="0" t="str">
        <f aca="false">IF(ISBLANK(AB133),"FN","-")</f>
        <v>-</v>
      </c>
    </row>
    <row r="134" customFormat="false" ht="12.75" hidden="false" customHeight="false" outlineLevel="0" collapsed="false">
      <c r="C134" s="27" t="n">
        <v>125</v>
      </c>
      <c r="D134" s="0" t="s">
        <v>466</v>
      </c>
      <c r="E134" s="28" t="n">
        <v>169.953659070333</v>
      </c>
      <c r="F134" s="27" t="n">
        <v>3</v>
      </c>
      <c r="G134" s="27" t="n">
        <v>5</v>
      </c>
      <c r="H134" s="29" t="n">
        <v>5.09892142673121</v>
      </c>
      <c r="I134" s="29" t="n">
        <v>65.2146013170382</v>
      </c>
      <c r="J134" s="29" t="n">
        <v>3.50384991048991</v>
      </c>
      <c r="K134" s="0" t="s">
        <v>51</v>
      </c>
      <c r="L134" s="0" t="s">
        <v>51</v>
      </c>
      <c r="M134" s="0" t="s">
        <v>51</v>
      </c>
      <c r="N134" s="0" t="s">
        <v>51</v>
      </c>
      <c r="O134" s="0" t="s">
        <v>51</v>
      </c>
      <c r="P134" s="0" t="s">
        <v>51</v>
      </c>
      <c r="Q134" s="0" t="s">
        <v>51</v>
      </c>
      <c r="R134" s="0" t="s">
        <v>51</v>
      </c>
      <c r="S134" s="0" t="s">
        <v>51</v>
      </c>
      <c r="T134" s="0" t="s">
        <v>26</v>
      </c>
      <c r="U134" s="0" t="s">
        <v>467</v>
      </c>
      <c r="V134" s="0" t="n">
        <v>2</v>
      </c>
      <c r="W134" s="0" t="n">
        <v>2</v>
      </c>
      <c r="X134" s="0" t="n">
        <v>2</v>
      </c>
      <c r="Y134" s="0" t="n">
        <v>2</v>
      </c>
      <c r="Z134" s="0" t="n">
        <v>1</v>
      </c>
      <c r="AA134" s="0" t="n">
        <v>1</v>
      </c>
      <c r="AB134" s="0" t="s">
        <v>468</v>
      </c>
      <c r="AH134" s="0" t="s">
        <v>468</v>
      </c>
      <c r="AI134" s="0" t="s">
        <v>469</v>
      </c>
      <c r="AK134" s="0" t="s">
        <v>468</v>
      </c>
      <c r="AN134" s="30" t="s">
        <v>468</v>
      </c>
      <c r="AO134" s="31" t="str">
        <f aca="false">IF(I134&gt;H134,"Cl/Br",FALSE())</f>
        <v>Cl/Br</v>
      </c>
      <c r="AP134" s="31" t="str">
        <f aca="false">IF(OR(IF(ISERROR(SEARCH("Cl",AN134,1)),FALSE(),TRUE()),IF(ISERROR(SEARCH("Br",AN134,1)),FALSE(),TRUE()))=TRUE(),"Cl/Br",FALSE())</f>
        <v>Cl/Br</v>
      </c>
      <c r="AS134" s="0" t="b">
        <f aca="false">EXACT(AN134,AB134)</f>
        <v>1</v>
      </c>
      <c r="AT134" s="0" t="b">
        <f aca="false">EXACT(AN134,AE134)</f>
        <v>0</v>
      </c>
      <c r="AU134" s="0" t="b">
        <f aca="false">EXACT(AN134,AH134)</f>
        <v>1</v>
      </c>
      <c r="AV134" s="0" t="n">
        <f aca="false">IF(ISBLANK(AI134),"",EXACT(AN134,AI134))</f>
        <v>0</v>
      </c>
      <c r="AW134" s="0" t="str">
        <f aca="false">IF(ISBLANK(AJ134),"",EXACT(AN134,AJ134))</f>
        <v/>
      </c>
      <c r="AX134" s="32" t="n">
        <f aca="false">IF(OR(AU134,AV134,AW134),TRUE(),FALSE())</f>
        <v>1</v>
      </c>
      <c r="AY134" s="0" t="b">
        <f aca="false">EXACT(AN134,AK134)</f>
        <v>1</v>
      </c>
      <c r="BA134" s="0" t="str">
        <f aca="false">IF(ISBLANK(AB134),"-",IF(EXACT(AB134,AN134),"-","FP"))</f>
        <v>-</v>
      </c>
      <c r="BB134" s="0" t="str">
        <f aca="false">IF(ISBLANK(AB134),"FN","-")</f>
        <v>-</v>
      </c>
    </row>
    <row r="135" customFormat="false" ht="12.75" hidden="false" customHeight="false" outlineLevel="0" collapsed="false">
      <c r="C135" s="27" t="n">
        <v>126</v>
      </c>
      <c r="D135" s="0" t="s">
        <v>470</v>
      </c>
      <c r="E135" s="28" t="n">
        <v>171.083288751966</v>
      </c>
      <c r="F135" s="27" t="n">
        <v>3</v>
      </c>
      <c r="G135" s="27" t="n">
        <v>5</v>
      </c>
      <c r="H135" s="29" t="n">
        <v>7.64488709153837</v>
      </c>
      <c r="I135" s="29" t="n">
        <v>2.91126615373448</v>
      </c>
      <c r="J135" s="29" t="n">
        <v>2.44180208571095</v>
      </c>
      <c r="K135" s="0" t="s">
        <v>51</v>
      </c>
      <c r="L135" s="0" t="s">
        <v>51</v>
      </c>
      <c r="M135" s="0" t="s">
        <v>51</v>
      </c>
      <c r="N135" s="0" t="s">
        <v>51</v>
      </c>
      <c r="O135" s="0" t="s">
        <v>51</v>
      </c>
      <c r="P135" s="0" t="s">
        <v>51</v>
      </c>
      <c r="Q135" s="0" t="s">
        <v>51</v>
      </c>
      <c r="R135" s="0" t="s">
        <v>26</v>
      </c>
      <c r="S135" s="0" t="s">
        <v>26</v>
      </c>
      <c r="T135" s="0" t="s">
        <v>26</v>
      </c>
      <c r="U135" s="0" t="s">
        <v>47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0</v>
      </c>
      <c r="AA135" s="0" t="n">
        <v>0</v>
      </c>
      <c r="AB135" s="0" t="s">
        <v>472</v>
      </c>
      <c r="AH135" s="0" t="s">
        <v>472</v>
      </c>
      <c r="AK135" s="0" t="s">
        <v>472</v>
      </c>
      <c r="AN135" s="30" t="s">
        <v>472</v>
      </c>
      <c r="AO135" s="31" t="n">
        <f aca="false">IF(I135&gt;H135,"Cl/Br",FALSE())</f>
        <v>0</v>
      </c>
      <c r="AP135" s="31" t="n">
        <f aca="false">IF(OR(IF(ISERROR(SEARCH("Cl",AN135,1)),FALSE(),TRUE()),IF(ISERROR(SEARCH("Br",AN135,1)),FALSE(),TRUE()))=TRUE(),"Cl/Br",FALSE())</f>
        <v>0</v>
      </c>
      <c r="AS135" s="0" t="b">
        <f aca="false">EXACT(AN135,AB135)</f>
        <v>1</v>
      </c>
      <c r="AT135" s="0" t="b">
        <f aca="false">EXACT(AN135,AE135)</f>
        <v>0</v>
      </c>
      <c r="AU135" s="0" t="b">
        <f aca="false">EXACT(AN135,AH135)</f>
        <v>1</v>
      </c>
      <c r="AV135" s="0" t="str">
        <f aca="false">IF(ISBLANK(AI135),"",EXACT(AN135,AI135))</f>
        <v/>
      </c>
      <c r="AW135" s="0" t="str">
        <f aca="false">IF(ISBLANK(AJ135),"",EXACT(AN135,AJ135))</f>
        <v/>
      </c>
      <c r="AX135" s="32" t="n">
        <f aca="false">IF(OR(AU135,AV135,AW135),TRUE(),FALSE())</f>
        <v>1</v>
      </c>
      <c r="AY135" s="0" t="b">
        <f aca="false">EXACT(AN135,AK135)</f>
        <v>1</v>
      </c>
      <c r="BA135" s="0" t="str">
        <f aca="false">IF(ISBLANK(AB135),"-",IF(EXACT(AB135,AN135),"-","FP"))</f>
        <v>-</v>
      </c>
      <c r="BB135" s="0" t="str">
        <f aca="false">IF(ISBLANK(AB135),"FN","-")</f>
        <v>-</v>
      </c>
    </row>
    <row r="136" customFormat="false" ht="12.75" hidden="false" customHeight="false" outlineLevel="0" collapsed="false">
      <c r="C136" s="27" t="n">
        <v>127</v>
      </c>
      <c r="D136" s="0" t="s">
        <v>473</v>
      </c>
      <c r="E136" s="28" t="n">
        <v>171.108247299461</v>
      </c>
      <c r="F136" s="27" t="n">
        <v>3</v>
      </c>
      <c r="G136" s="27" t="n">
        <v>5</v>
      </c>
      <c r="H136" s="29" t="n">
        <v>13.5520318734667</v>
      </c>
      <c r="I136" s="29" t="n">
        <v>7.47839851241482</v>
      </c>
      <c r="J136" s="29" t="n">
        <v>2.87828465005216</v>
      </c>
      <c r="K136" s="0" t="s">
        <v>51</v>
      </c>
      <c r="L136" s="0" t="s">
        <v>51</v>
      </c>
      <c r="M136" s="0" t="s">
        <v>51</v>
      </c>
      <c r="N136" s="0" t="s">
        <v>51</v>
      </c>
      <c r="O136" s="0" t="s">
        <v>51</v>
      </c>
      <c r="P136" s="0" t="s">
        <v>51</v>
      </c>
      <c r="Q136" s="0" t="s">
        <v>51</v>
      </c>
      <c r="R136" s="0" t="s">
        <v>26</v>
      </c>
      <c r="S136" s="0" t="s">
        <v>26</v>
      </c>
      <c r="T136" s="0" t="s">
        <v>26</v>
      </c>
      <c r="U136" s="0" t="s">
        <v>474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0</v>
      </c>
      <c r="AA136" s="0" t="n">
        <v>0</v>
      </c>
      <c r="AB136" s="0" t="s">
        <v>475</v>
      </c>
      <c r="AH136" s="0" t="s">
        <v>475</v>
      </c>
      <c r="AK136" s="0" t="s">
        <v>475</v>
      </c>
      <c r="AN136" s="30" t="s">
        <v>475</v>
      </c>
      <c r="AO136" s="31" t="n">
        <f aca="false">IF(I136&gt;H136,"Cl/Br",FALSE())</f>
        <v>0</v>
      </c>
      <c r="AP136" s="31" t="n">
        <f aca="false">IF(OR(IF(ISERROR(SEARCH("Cl",AN136,1)),FALSE(),TRUE()),IF(ISERROR(SEARCH("Br",AN136,1)),FALSE(),TRUE()))=TRUE(),"Cl/Br",FALSE())</f>
        <v>0</v>
      </c>
      <c r="AS136" s="0" t="b">
        <f aca="false">EXACT(AN136,AB136)</f>
        <v>1</v>
      </c>
      <c r="AT136" s="0" t="b">
        <f aca="false">EXACT(AN136,AE136)</f>
        <v>0</v>
      </c>
      <c r="AU136" s="0" t="b">
        <f aca="false">EXACT(AN136,AH136)</f>
        <v>1</v>
      </c>
      <c r="AV136" s="0" t="str">
        <f aca="false">IF(ISBLANK(AI136),"",EXACT(AN136,AI136))</f>
        <v/>
      </c>
      <c r="AW136" s="0" t="str">
        <f aca="false">IF(ISBLANK(AJ136),"",EXACT(AN136,AJ136))</f>
        <v/>
      </c>
      <c r="AX136" s="32" t="n">
        <f aca="false">IF(OR(AU136,AV136,AW136),TRUE(),FALSE())</f>
        <v>1</v>
      </c>
      <c r="AY136" s="0" t="b">
        <f aca="false">EXACT(AN136,AK136)</f>
        <v>1</v>
      </c>
      <c r="BA136" s="0" t="str">
        <f aca="false">IF(ISBLANK(AB136),"-",IF(EXACT(AB136,AN136),"-","FP"))</f>
        <v>-</v>
      </c>
      <c r="BB136" s="0" t="str">
        <f aca="false">IF(ISBLANK(AB136),"FN","-")</f>
        <v>-</v>
      </c>
    </row>
    <row r="137" customFormat="false" ht="12.75" hidden="false" customHeight="false" outlineLevel="0" collapsed="false">
      <c r="C137" s="27" t="n">
        <v>128</v>
      </c>
      <c r="D137" s="0" t="s">
        <v>476</v>
      </c>
      <c r="E137" s="28" t="n">
        <v>172.019453606709</v>
      </c>
      <c r="F137" s="27" t="n">
        <v>3</v>
      </c>
      <c r="G137" s="27" t="n">
        <v>5</v>
      </c>
      <c r="H137" s="29" t="n">
        <v>9.38772953973242</v>
      </c>
      <c r="I137" s="29" t="n">
        <v>6.24368613781959</v>
      </c>
      <c r="J137" s="29" t="n">
        <v>1.19452691213256</v>
      </c>
      <c r="K137" s="0" t="s">
        <v>51</v>
      </c>
      <c r="L137" s="0" t="s">
        <v>51</v>
      </c>
      <c r="M137" s="0" t="s">
        <v>51</v>
      </c>
      <c r="N137" s="0" t="s">
        <v>51</v>
      </c>
      <c r="O137" s="0" t="s">
        <v>51</v>
      </c>
      <c r="P137" s="0" t="s">
        <v>51</v>
      </c>
      <c r="Q137" s="0" t="s">
        <v>51</v>
      </c>
      <c r="R137" s="0" t="s">
        <v>26</v>
      </c>
      <c r="S137" s="0" t="s">
        <v>26</v>
      </c>
      <c r="T137" s="0" t="s">
        <v>26</v>
      </c>
      <c r="U137" s="0" t="s">
        <v>477</v>
      </c>
      <c r="V137" s="0" t="n">
        <v>4</v>
      </c>
      <c r="W137" s="0" t="n">
        <v>4</v>
      </c>
      <c r="X137" s="0" t="n">
        <v>4</v>
      </c>
      <c r="Y137" s="0" t="n">
        <v>2</v>
      </c>
      <c r="Z137" s="0" t="n">
        <v>1</v>
      </c>
      <c r="AA137" s="0" t="n">
        <v>1</v>
      </c>
      <c r="AB137" s="0" t="s">
        <v>478</v>
      </c>
      <c r="AC137" s="0" t="s">
        <v>479</v>
      </c>
      <c r="AE137" s="0" t="s">
        <v>478</v>
      </c>
      <c r="AH137" s="0" t="s">
        <v>478</v>
      </c>
      <c r="AI137" s="0" t="s">
        <v>479</v>
      </c>
      <c r="AJ137" s="0" t="s">
        <v>480</v>
      </c>
      <c r="AK137" s="0" t="s">
        <v>478</v>
      </c>
      <c r="AN137" s="30" t="s">
        <v>478</v>
      </c>
      <c r="AO137" s="31" t="n">
        <f aca="false">IF(I137&gt;H137,"Cl/Br",FALSE())</f>
        <v>0</v>
      </c>
      <c r="AP137" s="31" t="n">
        <f aca="false">IF(OR(IF(ISERROR(SEARCH("Cl",AN137,1)),FALSE(),TRUE()),IF(ISERROR(SEARCH("Br",AN137,1)),FALSE(),TRUE()))=TRUE(),"Cl/Br",FALSE())</f>
        <v>0</v>
      </c>
      <c r="AS137" s="0" t="b">
        <f aca="false">EXACT(AN137,AB137)</f>
        <v>1</v>
      </c>
      <c r="AT137" s="0" t="b">
        <f aca="false">EXACT(AN137,AE137)</f>
        <v>1</v>
      </c>
      <c r="AU137" s="0" t="b">
        <f aca="false">EXACT(AN137,AH137)</f>
        <v>1</v>
      </c>
      <c r="AV137" s="0" t="n">
        <f aca="false">IF(ISBLANK(AI137),"",EXACT(AN137,AI137))</f>
        <v>0</v>
      </c>
      <c r="AW137" s="0" t="n">
        <f aca="false">IF(ISBLANK(AJ137),"",EXACT(AN137,AJ137))</f>
        <v>0</v>
      </c>
      <c r="AX137" s="32" t="n">
        <f aca="false">IF(OR(AU137,AV137,AW137),TRUE(),FALSE())</f>
        <v>1</v>
      </c>
      <c r="AY137" s="0" t="b">
        <f aca="false">EXACT(AN137,AK137)</f>
        <v>1</v>
      </c>
      <c r="BA137" s="0" t="str">
        <f aca="false">IF(ISBLANK(AB137),"-",IF(EXACT(AB137,AN137),"-","FP"))</f>
        <v>-</v>
      </c>
      <c r="BB137" s="0" t="str">
        <f aca="false">IF(ISBLANK(AB137),"FN","-")</f>
        <v>-</v>
      </c>
    </row>
    <row r="138" customFormat="false" ht="12.75" hidden="false" customHeight="false" outlineLevel="0" collapsed="false">
      <c r="C138" s="27" t="n">
        <v>129</v>
      </c>
      <c r="D138" s="0" t="s">
        <v>481</v>
      </c>
      <c r="E138" s="28" t="n">
        <v>172.052562446379</v>
      </c>
      <c r="F138" s="27" t="n">
        <v>3</v>
      </c>
      <c r="G138" s="27" t="n">
        <v>5</v>
      </c>
      <c r="H138" s="29" t="n">
        <v>13.8590242518002</v>
      </c>
      <c r="I138" s="29" t="n">
        <v>2.84349650514389</v>
      </c>
      <c r="J138" s="29" t="n">
        <v>1.8372341420723</v>
      </c>
      <c r="K138" s="0" t="s">
        <v>51</v>
      </c>
      <c r="L138" s="0" t="s">
        <v>51</v>
      </c>
      <c r="M138" s="0" t="s">
        <v>51</v>
      </c>
      <c r="N138" s="0" t="s">
        <v>51</v>
      </c>
      <c r="O138" s="0" t="s">
        <v>51</v>
      </c>
      <c r="P138" s="0" t="s">
        <v>51</v>
      </c>
      <c r="Q138" s="0" t="s">
        <v>51</v>
      </c>
      <c r="R138" s="0" t="s">
        <v>26</v>
      </c>
      <c r="S138" s="0" t="s">
        <v>26</v>
      </c>
      <c r="T138" s="0" t="s">
        <v>26</v>
      </c>
      <c r="U138" s="0" t="s">
        <v>482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1</v>
      </c>
      <c r="AA138" s="0" t="n">
        <v>0</v>
      </c>
      <c r="AB138" s="0" t="s">
        <v>483</v>
      </c>
      <c r="AE138" s="0" t="s">
        <v>483</v>
      </c>
      <c r="AH138" s="0" t="s">
        <v>483</v>
      </c>
      <c r="AK138" s="0" t="s">
        <v>483</v>
      </c>
      <c r="AN138" s="30" t="s">
        <v>483</v>
      </c>
      <c r="AO138" s="31" t="n">
        <f aca="false">IF(I138&gt;H138,"Cl/Br",FALSE())</f>
        <v>0</v>
      </c>
      <c r="AP138" s="31" t="n">
        <f aca="false">IF(OR(IF(ISERROR(SEARCH("Cl",AN138,1)),FALSE(),TRUE()),IF(ISERROR(SEARCH("Br",AN138,1)),FALSE(),TRUE()))=TRUE(),"Cl/Br",FALSE())</f>
        <v>0</v>
      </c>
      <c r="AS138" s="0" t="b">
        <f aca="false">EXACT(AN138,AB138)</f>
        <v>1</v>
      </c>
      <c r="AT138" s="0" t="b">
        <f aca="false">EXACT(AN138,AE138)</f>
        <v>1</v>
      </c>
      <c r="AU138" s="0" t="b">
        <f aca="false">EXACT(AN138,AH138)</f>
        <v>1</v>
      </c>
      <c r="AV138" s="0" t="str">
        <f aca="false">IF(ISBLANK(AI138),"",EXACT(AN138,AI138))</f>
        <v/>
      </c>
      <c r="AW138" s="0" t="str">
        <f aca="false">IF(ISBLANK(AJ138),"",EXACT(AN138,AJ138))</f>
        <v/>
      </c>
      <c r="AX138" s="32" t="n">
        <f aca="false">IF(OR(AU138,AV138,AW138),TRUE(),FALSE())</f>
        <v>1</v>
      </c>
      <c r="AY138" s="0" t="b">
        <f aca="false">EXACT(AN138,AK138)</f>
        <v>1</v>
      </c>
      <c r="BA138" s="0" t="str">
        <f aca="false">IF(ISBLANK(AB138),"-",IF(EXACT(AB138,AN138),"-","FP"))</f>
        <v>-</v>
      </c>
      <c r="BB138" s="0" t="str">
        <f aca="false">IF(ISBLANK(AB138),"FN","-")</f>
        <v>-</v>
      </c>
    </row>
    <row r="139" customFormat="false" ht="12.75" hidden="false" customHeight="false" outlineLevel="0" collapsed="false">
      <c r="C139" s="27" t="n">
        <v>130</v>
      </c>
      <c r="D139" s="0" t="s">
        <v>484</v>
      </c>
      <c r="E139" s="28" t="n">
        <v>172.065263492543</v>
      </c>
      <c r="F139" s="27" t="n">
        <v>3</v>
      </c>
      <c r="G139" s="27" t="n">
        <v>5</v>
      </c>
      <c r="H139" s="29" t="n">
        <v>9.5065561122942</v>
      </c>
      <c r="I139" s="29" t="n">
        <v>32.1499616041291</v>
      </c>
      <c r="J139" s="29" t="n">
        <v>2.75697009998236</v>
      </c>
      <c r="K139" s="0" t="s">
        <v>51</v>
      </c>
      <c r="L139" s="0" t="s">
        <v>51</v>
      </c>
      <c r="M139" s="0" t="s">
        <v>51</v>
      </c>
      <c r="N139" s="0" t="s">
        <v>51</v>
      </c>
      <c r="O139" s="0" t="s">
        <v>51</v>
      </c>
      <c r="P139" s="0" t="s">
        <v>51</v>
      </c>
      <c r="Q139" s="0" t="s">
        <v>51</v>
      </c>
      <c r="R139" s="0" t="s">
        <v>51</v>
      </c>
      <c r="S139" s="0" t="s">
        <v>51</v>
      </c>
      <c r="T139" s="0" t="s">
        <v>26</v>
      </c>
      <c r="U139" s="0" t="s">
        <v>485</v>
      </c>
      <c r="V139" s="0" t="n">
        <v>3</v>
      </c>
      <c r="W139" s="0" t="n">
        <v>1</v>
      </c>
      <c r="X139" s="0" t="n">
        <v>1</v>
      </c>
      <c r="Y139" s="0" t="n">
        <v>1</v>
      </c>
      <c r="Z139" s="0" t="n">
        <v>1</v>
      </c>
      <c r="AA139" s="0" t="n">
        <v>1</v>
      </c>
      <c r="AB139" s="0" t="s">
        <v>486</v>
      </c>
      <c r="AC139" s="0" t="s">
        <v>487</v>
      </c>
      <c r="AD139" s="0" t="s">
        <v>488</v>
      </c>
      <c r="AH139" s="0" t="s">
        <v>486</v>
      </c>
      <c r="AI139" s="0" t="s">
        <v>487</v>
      </c>
      <c r="AJ139" s="0" t="s">
        <v>488</v>
      </c>
      <c r="AK139" s="0" t="s">
        <v>486</v>
      </c>
      <c r="AN139" s="30" t="s">
        <v>486</v>
      </c>
      <c r="AO139" s="31" t="str">
        <f aca="false">IF(I139&gt;H139,"Cl/Br",FALSE())</f>
        <v>Cl/Br</v>
      </c>
      <c r="AP139" s="31" t="str">
        <f aca="false">IF(OR(IF(ISERROR(SEARCH("Cl",AN139,1)),FALSE(),TRUE()),IF(ISERROR(SEARCH("Br",AN139,1)),FALSE(),TRUE()))=TRUE(),"Cl/Br",FALSE())</f>
        <v>Cl/Br</v>
      </c>
      <c r="AS139" s="0" t="b">
        <f aca="false">EXACT(AN139,AB139)</f>
        <v>1</v>
      </c>
      <c r="AT139" s="0" t="b">
        <f aca="false">EXACT(AN139,AE139)</f>
        <v>0</v>
      </c>
      <c r="AU139" s="0" t="b">
        <f aca="false">EXACT(AN139,AH139)</f>
        <v>1</v>
      </c>
      <c r="AV139" s="0" t="n">
        <f aca="false">IF(ISBLANK(AI139),"",EXACT(AN139,AI139))</f>
        <v>0</v>
      </c>
      <c r="AW139" s="0" t="n">
        <f aca="false">IF(ISBLANK(AJ139),"",EXACT(AN139,AJ139))</f>
        <v>0</v>
      </c>
      <c r="AX139" s="32" t="n">
        <f aca="false">IF(OR(AU139,AV139,AW139),TRUE(),FALSE())</f>
        <v>1</v>
      </c>
      <c r="AY139" s="0" t="b">
        <f aca="false">EXACT(AN139,AK139)</f>
        <v>1</v>
      </c>
      <c r="BA139" s="0" t="str">
        <f aca="false">IF(ISBLANK(AB139),"-",IF(EXACT(AB139,AN139),"-","FP"))</f>
        <v>-</v>
      </c>
      <c r="BB139" s="0" t="str">
        <f aca="false">IF(ISBLANK(AB139),"FN","-")</f>
        <v>-</v>
      </c>
    </row>
    <row r="140" customFormat="false" ht="12.75" hidden="false" customHeight="false" outlineLevel="0" collapsed="false">
      <c r="C140" s="27" t="n">
        <v>131</v>
      </c>
      <c r="D140" s="0" t="s">
        <v>489</v>
      </c>
      <c r="E140" s="28" t="n">
        <v>172.146202045971</v>
      </c>
      <c r="F140" s="27" t="n">
        <v>3</v>
      </c>
      <c r="G140" s="27" t="n">
        <v>5</v>
      </c>
      <c r="H140" s="29" t="n">
        <v>10.1125026235909</v>
      </c>
      <c r="I140" s="29" t="n">
        <v>2.05866958356537</v>
      </c>
      <c r="J140" s="29" t="n">
        <v>1.14258252912321</v>
      </c>
      <c r="K140" s="0" t="s">
        <v>51</v>
      </c>
      <c r="L140" s="0" t="s">
        <v>51</v>
      </c>
      <c r="M140" s="0" t="s">
        <v>51</v>
      </c>
      <c r="N140" s="0" t="s">
        <v>51</v>
      </c>
      <c r="O140" s="0" t="s">
        <v>51</v>
      </c>
      <c r="P140" s="0" t="s">
        <v>51</v>
      </c>
      <c r="Q140" s="0" t="s">
        <v>51</v>
      </c>
      <c r="R140" s="0" t="s">
        <v>26</v>
      </c>
      <c r="S140" s="0" t="s">
        <v>26</v>
      </c>
      <c r="T140" s="0" t="s">
        <v>26</v>
      </c>
      <c r="U140" s="0" t="s">
        <v>490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91</v>
      </c>
      <c r="AE140" s="0" t="s">
        <v>491</v>
      </c>
      <c r="AH140" s="0" t="s">
        <v>491</v>
      </c>
      <c r="AK140" s="0" t="s">
        <v>491</v>
      </c>
      <c r="AN140" s="30" t="s">
        <v>491</v>
      </c>
      <c r="AO140" s="31" t="n">
        <f aca="false">IF(I140&gt;H140,"Cl/Br",FALSE())</f>
        <v>0</v>
      </c>
      <c r="AP140" s="31" t="n">
        <f aca="false">IF(OR(IF(ISERROR(SEARCH("Cl",AN140,1)),FALSE(),TRUE()),IF(ISERROR(SEARCH("Br",AN140,1)),FALSE(),TRUE()))=TRUE(),"Cl/Br",FALSE())</f>
        <v>0</v>
      </c>
      <c r="AS140" s="0" t="b">
        <f aca="false">EXACT(AN140,AB140)</f>
        <v>1</v>
      </c>
      <c r="AT140" s="0" t="b">
        <f aca="false">EXACT(AN140,AE140)</f>
        <v>1</v>
      </c>
      <c r="AU140" s="0" t="b">
        <f aca="false">EXACT(AN140,AH140)</f>
        <v>1</v>
      </c>
      <c r="AV140" s="0" t="str">
        <f aca="false">IF(ISBLANK(AI140),"",EXACT(AN140,AI140))</f>
        <v/>
      </c>
      <c r="AW140" s="0" t="str">
        <f aca="false">IF(ISBLANK(AJ140),"",EXACT(AN140,AJ140))</f>
        <v/>
      </c>
      <c r="AX140" s="32" t="n">
        <f aca="false">IF(OR(AU140,AV140,AW140),TRUE(),FALSE())</f>
        <v>1</v>
      </c>
      <c r="AY140" s="0" t="b">
        <f aca="false">EXACT(AN140,AK140)</f>
        <v>1</v>
      </c>
      <c r="BA140" s="0" t="str">
        <f aca="false">IF(ISBLANK(AB140),"-",IF(EXACT(AB140,AN140),"-","FP"))</f>
        <v>-</v>
      </c>
      <c r="BB140" s="0" t="str">
        <f aca="false">IF(ISBLANK(AB140),"FN","-")</f>
        <v>-</v>
      </c>
    </row>
    <row r="141" customFormat="false" ht="12.75" hidden="false" customHeight="false" outlineLevel="0" collapsed="false">
      <c r="C141" s="27" t="n">
        <v>132</v>
      </c>
      <c r="D141" s="0" t="s">
        <v>492</v>
      </c>
      <c r="E141" s="28" t="n">
        <v>173.084115285904</v>
      </c>
      <c r="F141" s="27" t="n">
        <v>3</v>
      </c>
      <c r="G141" s="27" t="n">
        <v>5</v>
      </c>
      <c r="H141" s="29" t="n">
        <v>10.0314767475014</v>
      </c>
      <c r="I141" s="29" t="n">
        <v>3.35636078752853</v>
      </c>
      <c r="J141" s="29" t="n">
        <v>2.48853555727293</v>
      </c>
      <c r="K141" s="0" t="s">
        <v>51</v>
      </c>
      <c r="L141" s="0" t="s">
        <v>51</v>
      </c>
      <c r="M141" s="0" t="s">
        <v>51</v>
      </c>
      <c r="N141" s="0" t="s">
        <v>51</v>
      </c>
      <c r="O141" s="0" t="s">
        <v>51</v>
      </c>
      <c r="P141" s="0" t="s">
        <v>51</v>
      </c>
      <c r="Q141" s="0" t="s">
        <v>51</v>
      </c>
      <c r="R141" s="0" t="s">
        <v>26</v>
      </c>
      <c r="S141" s="0" t="s">
        <v>26</v>
      </c>
      <c r="T141" s="0" t="s">
        <v>26</v>
      </c>
      <c r="U141" s="0" t="s">
        <v>493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0</v>
      </c>
      <c r="AA141" s="0" t="n">
        <v>0</v>
      </c>
      <c r="AB141" s="0" t="s">
        <v>494</v>
      </c>
      <c r="AE141" s="0" t="s">
        <v>494</v>
      </c>
      <c r="AH141" s="0" t="s">
        <v>494</v>
      </c>
      <c r="AK141" s="0" t="s">
        <v>494</v>
      </c>
      <c r="AN141" s="30" t="s">
        <v>494</v>
      </c>
      <c r="AO141" s="31" t="n">
        <f aca="false">IF(I141&gt;H141,"Cl/Br",FALSE())</f>
        <v>0</v>
      </c>
      <c r="AP141" s="31" t="n">
        <f aca="false">IF(OR(IF(ISERROR(SEARCH("Cl",AN141,1)),FALSE(),TRUE()),IF(ISERROR(SEARCH("Br",AN141,1)),FALSE(),TRUE()))=TRUE(),"Cl/Br",FALSE())</f>
        <v>0</v>
      </c>
      <c r="AS141" s="0" t="b">
        <f aca="false">EXACT(AN141,AB141)</f>
        <v>1</v>
      </c>
      <c r="AT141" s="0" t="b">
        <f aca="false">EXACT(AN141,AE141)</f>
        <v>1</v>
      </c>
      <c r="AU141" s="0" t="b">
        <f aca="false">EXACT(AN141,AH141)</f>
        <v>1</v>
      </c>
      <c r="AV141" s="0" t="str">
        <f aca="false">IF(ISBLANK(AI141),"",EXACT(AN141,AI141))</f>
        <v/>
      </c>
      <c r="AW141" s="0" t="str">
        <f aca="false">IF(ISBLANK(AJ141),"",EXACT(AN141,AJ141))</f>
        <v/>
      </c>
      <c r="AX141" s="32" t="n">
        <f aca="false">IF(OR(AU141,AV141,AW141),TRUE(),FALSE())</f>
        <v>1</v>
      </c>
      <c r="AY141" s="0" t="b">
        <f aca="false">EXACT(AN141,AK141)</f>
        <v>1</v>
      </c>
      <c r="BA141" s="0" t="str">
        <f aca="false">IF(ISBLANK(AB141),"-",IF(EXACT(AB141,AN141),"-","FP"))</f>
        <v>-</v>
      </c>
      <c r="BB141" s="0" t="str">
        <f aca="false">IF(ISBLANK(AB141),"FN","-")</f>
        <v>-</v>
      </c>
    </row>
    <row r="142" customFormat="false" ht="12.75" hidden="false" customHeight="false" outlineLevel="0" collapsed="false">
      <c r="C142" s="27" t="n">
        <v>133</v>
      </c>
      <c r="D142" s="0" t="s">
        <v>495</v>
      </c>
      <c r="E142" s="28" t="n">
        <v>173.120544452623</v>
      </c>
      <c r="F142" s="27" t="n">
        <v>3</v>
      </c>
      <c r="G142" s="27" t="n">
        <v>5</v>
      </c>
      <c r="H142" s="29" t="n">
        <v>12.4153947371475</v>
      </c>
      <c r="I142" s="29" t="n">
        <v>2.00838952676945</v>
      </c>
      <c r="J142" s="29" t="n">
        <v>1.19046729756564</v>
      </c>
      <c r="K142" s="0" t="s">
        <v>51</v>
      </c>
      <c r="L142" s="0" t="s">
        <v>51</v>
      </c>
      <c r="M142" s="0" t="s">
        <v>51</v>
      </c>
      <c r="N142" s="0" t="s">
        <v>51</v>
      </c>
      <c r="O142" s="0" t="s">
        <v>51</v>
      </c>
      <c r="P142" s="0" t="s">
        <v>51</v>
      </c>
      <c r="Q142" s="0" t="s">
        <v>51</v>
      </c>
      <c r="R142" s="0" t="s">
        <v>26</v>
      </c>
      <c r="S142" s="0" t="s">
        <v>26</v>
      </c>
      <c r="T142" s="0" t="s">
        <v>26</v>
      </c>
      <c r="U142" s="0" t="s">
        <v>496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97</v>
      </c>
      <c r="AE142" s="0" t="s">
        <v>497</v>
      </c>
      <c r="AH142" s="0" t="s">
        <v>497</v>
      </c>
      <c r="AK142" s="0" t="s">
        <v>497</v>
      </c>
      <c r="AN142" s="30" t="s">
        <v>497</v>
      </c>
      <c r="AO142" s="31" t="n">
        <f aca="false">IF(I142&gt;H142,"Cl/Br",FALSE())</f>
        <v>0</v>
      </c>
      <c r="AP142" s="31" t="n">
        <f aca="false">IF(OR(IF(ISERROR(SEARCH("Cl",AN142,1)),FALSE(),TRUE()),IF(ISERROR(SEARCH("Br",AN142,1)),FALSE(),TRUE()))=TRUE(),"Cl/Br",FALSE())</f>
        <v>0</v>
      </c>
      <c r="AS142" s="0" t="b">
        <f aca="false">EXACT(AN142,AB142)</f>
        <v>1</v>
      </c>
      <c r="AT142" s="0" t="b">
        <f aca="false">EXACT(AN142,AE142)</f>
        <v>1</v>
      </c>
      <c r="AU142" s="0" t="b">
        <f aca="false">EXACT(AN142,AH142)</f>
        <v>1</v>
      </c>
      <c r="AV142" s="0" t="str">
        <f aca="false">IF(ISBLANK(AI142),"",EXACT(AN142,AI142))</f>
        <v/>
      </c>
      <c r="AW142" s="0" t="str">
        <f aca="false">IF(ISBLANK(AJ142),"",EXACT(AN142,AJ142))</f>
        <v/>
      </c>
      <c r="AX142" s="32" t="n">
        <f aca="false">IF(OR(AU142,AV142,AW142),TRUE(),FALSE())</f>
        <v>1</v>
      </c>
      <c r="AY142" s="0" t="b">
        <f aca="false">EXACT(AN142,AK142)</f>
        <v>1</v>
      </c>
      <c r="BA142" s="0" t="str">
        <f aca="false">IF(ISBLANK(AB142),"-",IF(EXACT(AB142,AN142),"-","FP"))</f>
        <v>-</v>
      </c>
      <c r="BB142" s="0" t="str">
        <f aca="false">IF(ISBLANK(AB142),"FN","-")</f>
        <v>-</v>
      </c>
    </row>
    <row r="143" customFormat="false" ht="12.75" hidden="false" customHeight="false" outlineLevel="0" collapsed="false">
      <c r="C143" s="27" t="n">
        <v>134</v>
      </c>
      <c r="D143" s="0" t="s">
        <v>498</v>
      </c>
      <c r="E143" s="28" t="n">
        <v>174.02895684554</v>
      </c>
      <c r="F143" s="27" t="n">
        <v>3</v>
      </c>
      <c r="G143" s="27" t="n">
        <v>5</v>
      </c>
      <c r="H143" s="29" t="n">
        <v>9.57766162580229</v>
      </c>
      <c r="I143" s="29" t="n">
        <v>1.35483259244561</v>
      </c>
      <c r="J143" s="29" t="n">
        <v>0.837367580797864</v>
      </c>
      <c r="K143" s="0" t="s">
        <v>51</v>
      </c>
      <c r="L143" s="0" t="s">
        <v>51</v>
      </c>
      <c r="M143" s="0" t="s">
        <v>51</v>
      </c>
      <c r="N143" s="0" t="s">
        <v>51</v>
      </c>
      <c r="O143" s="0" t="s">
        <v>51</v>
      </c>
      <c r="P143" s="0" t="s">
        <v>51</v>
      </c>
      <c r="Q143" s="0" t="s">
        <v>51</v>
      </c>
      <c r="R143" s="0" t="s">
        <v>26</v>
      </c>
      <c r="S143" s="0" t="s">
        <v>26</v>
      </c>
      <c r="T143" s="0" t="s">
        <v>26</v>
      </c>
      <c r="U143" s="0" t="s">
        <v>499</v>
      </c>
      <c r="V143" s="0" t="n">
        <v>3</v>
      </c>
      <c r="W143" s="0" t="n">
        <v>3</v>
      </c>
      <c r="X143" s="0" t="n">
        <v>3</v>
      </c>
      <c r="Y143" s="0" t="n">
        <v>2</v>
      </c>
      <c r="Z143" s="0" t="n">
        <v>2</v>
      </c>
      <c r="AA143" s="0" t="n">
        <v>2</v>
      </c>
      <c r="AB143" s="0" t="s">
        <v>500</v>
      </c>
      <c r="AC143" s="0" t="s">
        <v>501</v>
      </c>
      <c r="AH143" s="0" t="s">
        <v>502</v>
      </c>
      <c r="AI143" s="0" t="s">
        <v>500</v>
      </c>
      <c r="AJ143" s="0" t="s">
        <v>501</v>
      </c>
      <c r="AK143" s="0" t="s">
        <v>500</v>
      </c>
      <c r="AN143" s="30" t="s">
        <v>500</v>
      </c>
      <c r="AO143" s="31" t="n">
        <f aca="false">IF(I143&gt;H143,"Cl/Br",FALSE())</f>
        <v>0</v>
      </c>
      <c r="AP143" s="31" t="n">
        <f aca="false">IF(OR(IF(ISERROR(SEARCH("Cl",AN143,1)),FALSE(),TRUE()),IF(ISERROR(SEARCH("Br",AN143,1)),FALSE(),TRUE()))=TRUE(),"Cl/Br",FALSE())</f>
        <v>0</v>
      </c>
      <c r="AS143" s="0" t="b">
        <f aca="false">EXACT(AN143,AB143)</f>
        <v>1</v>
      </c>
      <c r="AT143" s="0" t="b">
        <f aca="false">EXACT(AN143,AE143)</f>
        <v>0</v>
      </c>
      <c r="AU143" s="0" t="b">
        <f aca="false">EXACT(AN143,AH143)</f>
        <v>0</v>
      </c>
      <c r="AV143" s="0" t="n">
        <f aca="false">IF(ISBLANK(AI143),"",EXACT(AN143,AI143))</f>
        <v>1</v>
      </c>
      <c r="AW143" s="0" t="n">
        <f aca="false">IF(ISBLANK(AJ143),"",EXACT(AN143,AJ143))</f>
        <v>0</v>
      </c>
      <c r="AX143" s="32" t="n">
        <f aca="false">IF(OR(AU143,AV143,AW143),TRUE(),FALSE())</f>
        <v>1</v>
      </c>
      <c r="AY143" s="0" t="b">
        <f aca="false">EXACT(AN143,AK143)</f>
        <v>1</v>
      </c>
      <c r="BA143" s="0" t="str">
        <f aca="false">IF(ISBLANK(AB143),"-",IF(EXACT(AB143,AN143),"-","FP"))</f>
        <v>-</v>
      </c>
      <c r="BB143" s="0" t="str">
        <f aca="false">IF(ISBLANK(AB143),"FN","-")</f>
        <v>-</v>
      </c>
    </row>
    <row r="144" customFormat="false" ht="12.75" hidden="false" customHeight="false" outlineLevel="0" collapsed="false">
      <c r="C144" s="27" t="n">
        <v>135</v>
      </c>
      <c r="D144" s="0" t="s">
        <v>503</v>
      </c>
      <c r="E144" s="28" t="n">
        <v>174.06795548282</v>
      </c>
      <c r="F144" s="27" t="n">
        <v>3</v>
      </c>
      <c r="G144" s="27" t="n">
        <v>5</v>
      </c>
      <c r="H144" s="29" t="n">
        <v>13.4329490075368</v>
      </c>
      <c r="I144" s="29" t="n">
        <v>2.39108640429179</v>
      </c>
      <c r="J144" s="29" t="n">
        <v>1.38148310705518</v>
      </c>
      <c r="K144" s="0" t="s">
        <v>51</v>
      </c>
      <c r="L144" s="0" t="s">
        <v>51</v>
      </c>
      <c r="M144" s="0" t="s">
        <v>51</v>
      </c>
      <c r="N144" s="0" t="s">
        <v>51</v>
      </c>
      <c r="O144" s="0" t="s">
        <v>51</v>
      </c>
      <c r="P144" s="0" t="s">
        <v>51</v>
      </c>
      <c r="Q144" s="0" t="s">
        <v>51</v>
      </c>
      <c r="R144" s="0" t="s">
        <v>26</v>
      </c>
      <c r="S144" s="0" t="s">
        <v>26</v>
      </c>
      <c r="T144" s="0" t="s">
        <v>26</v>
      </c>
      <c r="U144" s="0" t="s">
        <v>504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1</v>
      </c>
      <c r="AA144" s="0" t="n">
        <v>0</v>
      </c>
      <c r="AB144" s="0" t="s">
        <v>505</v>
      </c>
      <c r="AE144" s="0" t="s">
        <v>505</v>
      </c>
      <c r="AH144" s="0" t="s">
        <v>505</v>
      </c>
      <c r="AK144" s="0" t="s">
        <v>505</v>
      </c>
      <c r="AN144" s="30" t="s">
        <v>505</v>
      </c>
      <c r="AO144" s="31" t="n">
        <f aca="false">IF(I144&gt;H144,"Cl/Br",FALSE())</f>
        <v>0</v>
      </c>
      <c r="AP144" s="31" t="n">
        <f aca="false">IF(OR(IF(ISERROR(SEARCH("Cl",AN144,1)),FALSE(),TRUE()),IF(ISERROR(SEARCH("Br",AN144,1)),FALSE(),TRUE()))=TRUE(),"Cl/Br",FALSE())</f>
        <v>0</v>
      </c>
      <c r="AS144" s="0" t="b">
        <f aca="false">EXACT(AN144,AB144)</f>
        <v>1</v>
      </c>
      <c r="AT144" s="0" t="b">
        <f aca="false">EXACT(AN144,AE144)</f>
        <v>1</v>
      </c>
      <c r="AU144" s="0" t="b">
        <f aca="false">EXACT(AN144,AH144)</f>
        <v>1</v>
      </c>
      <c r="AV144" s="0" t="str">
        <f aca="false">IF(ISBLANK(AI144),"",EXACT(AN144,AI144))</f>
        <v/>
      </c>
      <c r="AW144" s="0" t="str">
        <f aca="false">IF(ISBLANK(AJ144),"",EXACT(AN144,AJ144))</f>
        <v/>
      </c>
      <c r="AX144" s="32" t="n">
        <f aca="false">IF(OR(AU144,AV144,AW144),TRUE(),FALSE())</f>
        <v>1</v>
      </c>
      <c r="AY144" s="0" t="b">
        <f aca="false">EXACT(AN144,AK144)</f>
        <v>1</v>
      </c>
      <c r="BA144" s="0" t="str">
        <f aca="false">IF(ISBLANK(AB144),"-",IF(EXACT(AB144,AN144),"-","FP"))</f>
        <v>-</v>
      </c>
      <c r="BB144" s="0" t="str">
        <f aca="false">IF(ISBLANK(AB144),"FN","-")</f>
        <v>-</v>
      </c>
    </row>
    <row r="145" customFormat="false" ht="12.75" hidden="false" customHeight="false" outlineLevel="0" collapsed="false">
      <c r="C145" s="27" t="n">
        <v>136</v>
      </c>
      <c r="D145" s="0" t="s">
        <v>506</v>
      </c>
      <c r="E145" s="28" t="n">
        <v>174.079333710158</v>
      </c>
      <c r="F145" s="27" t="n">
        <v>3</v>
      </c>
      <c r="G145" s="27" t="n">
        <v>5</v>
      </c>
      <c r="H145" s="29" t="n">
        <v>11.1198712085698</v>
      </c>
      <c r="I145" s="29" t="n">
        <v>0.212475072393587</v>
      </c>
      <c r="J145" s="29" t="n">
        <v>0.667136366934744</v>
      </c>
      <c r="K145" s="0" t="s">
        <v>51</v>
      </c>
      <c r="L145" s="0" t="s">
        <v>51</v>
      </c>
      <c r="M145" s="0" t="s">
        <v>51</v>
      </c>
      <c r="N145" s="0" t="s">
        <v>51</v>
      </c>
      <c r="O145" s="0" t="s">
        <v>51</v>
      </c>
      <c r="P145" s="0" t="s">
        <v>51</v>
      </c>
      <c r="Q145" s="0" t="s">
        <v>51</v>
      </c>
      <c r="R145" s="0" t="s">
        <v>26</v>
      </c>
      <c r="S145" s="0" t="s">
        <v>26</v>
      </c>
      <c r="T145" s="0" t="s">
        <v>26</v>
      </c>
      <c r="U145" s="0" t="s">
        <v>507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508</v>
      </c>
      <c r="AE145" s="0" t="s">
        <v>508</v>
      </c>
      <c r="AH145" s="0" t="s">
        <v>508</v>
      </c>
      <c r="AK145" s="0" t="s">
        <v>508</v>
      </c>
      <c r="AN145" s="30" t="s">
        <v>508</v>
      </c>
      <c r="AO145" s="31" t="n">
        <f aca="false">IF(I145&gt;H145,"Cl/Br",FALSE())</f>
        <v>0</v>
      </c>
      <c r="AP145" s="31" t="n">
        <f aca="false">IF(OR(IF(ISERROR(SEARCH("Cl",AN145,1)),FALSE(),TRUE()),IF(ISERROR(SEARCH("Br",AN145,1)),FALSE(),TRUE()))=TRUE(),"Cl/Br",FALSE())</f>
        <v>0</v>
      </c>
      <c r="AS145" s="0" t="b">
        <f aca="false">EXACT(AN145,AB145)</f>
        <v>1</v>
      </c>
      <c r="AT145" s="0" t="b">
        <f aca="false">EXACT(AN145,AE145)</f>
        <v>1</v>
      </c>
      <c r="AU145" s="0" t="b">
        <f aca="false">EXACT(AN145,AH145)</f>
        <v>1</v>
      </c>
      <c r="AV145" s="0" t="str">
        <f aca="false">IF(ISBLANK(AI145),"",EXACT(AN145,AI145))</f>
        <v/>
      </c>
      <c r="AW145" s="0" t="str">
        <f aca="false">IF(ISBLANK(AJ145),"",EXACT(AN145,AJ145))</f>
        <v/>
      </c>
      <c r="AX145" s="32" t="n">
        <f aca="false">IF(OR(AU145,AV145,AW145),TRUE(),FALSE())</f>
        <v>1</v>
      </c>
      <c r="AY145" s="0" t="b">
        <f aca="false">EXACT(AN145,AK145)</f>
        <v>1</v>
      </c>
      <c r="BA145" s="0" t="str">
        <f aca="false">IF(ISBLANK(AB145),"-",IF(EXACT(AB145,AN145),"-","FP"))</f>
        <v>-</v>
      </c>
      <c r="BB145" s="0" t="str">
        <f aca="false">IF(ISBLANK(AB145),"FN","-")</f>
        <v>-</v>
      </c>
    </row>
    <row r="146" customFormat="false" ht="12.75" hidden="false" customHeight="false" outlineLevel="0" collapsed="false">
      <c r="C146" s="27" t="n">
        <v>137</v>
      </c>
      <c r="D146" s="0" t="s">
        <v>509</v>
      </c>
      <c r="E146" s="28" t="n">
        <v>174.1841083895</v>
      </c>
      <c r="F146" s="27" t="n">
        <v>3</v>
      </c>
      <c r="G146" s="27" t="n">
        <v>5</v>
      </c>
      <c r="H146" s="29" t="n">
        <v>10.2188062575022</v>
      </c>
      <c r="I146" s="29" t="n">
        <v>0.256775692863141</v>
      </c>
      <c r="J146" s="29" t="n">
        <v>0.255532294488032</v>
      </c>
      <c r="K146" s="0" t="s">
        <v>51</v>
      </c>
      <c r="L146" s="0" t="s">
        <v>51</v>
      </c>
      <c r="M146" s="0" t="s">
        <v>51</v>
      </c>
      <c r="N146" s="0" t="s">
        <v>51</v>
      </c>
      <c r="O146" s="0" t="s">
        <v>51</v>
      </c>
      <c r="P146" s="0" t="s">
        <v>51</v>
      </c>
      <c r="Q146" s="0" t="s">
        <v>51</v>
      </c>
      <c r="R146" s="0" t="s">
        <v>26</v>
      </c>
      <c r="S146" s="0" t="s">
        <v>26</v>
      </c>
      <c r="T146" s="0" t="s">
        <v>26</v>
      </c>
      <c r="U146" s="0" t="s">
        <v>510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1</v>
      </c>
      <c r="AA146" s="0" t="n">
        <v>1</v>
      </c>
      <c r="AB146" s="0" t="s">
        <v>511</v>
      </c>
      <c r="AE146" s="0" t="s">
        <v>511</v>
      </c>
      <c r="AH146" s="0" t="s">
        <v>511</v>
      </c>
      <c r="AK146" s="0" t="s">
        <v>511</v>
      </c>
      <c r="AN146" s="30" t="s">
        <v>511</v>
      </c>
      <c r="AO146" s="31" t="n">
        <f aca="false">IF(I146&gt;H146,"Cl/Br",FALSE())</f>
        <v>0</v>
      </c>
      <c r="AP146" s="31" t="n">
        <f aca="false">IF(OR(IF(ISERROR(SEARCH("Cl",AN146,1)),FALSE(),TRUE()),IF(ISERROR(SEARCH("Br",AN146,1)),FALSE(),TRUE()))=TRUE(),"Cl/Br",FALSE())</f>
        <v>0</v>
      </c>
      <c r="AS146" s="0" t="b">
        <f aca="false">EXACT(AN146,AB146)</f>
        <v>1</v>
      </c>
      <c r="AT146" s="0" t="b">
        <f aca="false">EXACT(AN146,AE146)</f>
        <v>1</v>
      </c>
      <c r="AU146" s="0" t="b">
        <f aca="false">EXACT(AN146,AH146)</f>
        <v>1</v>
      </c>
      <c r="AV146" s="0" t="str">
        <f aca="false">IF(ISBLANK(AI146),"",EXACT(AN146,AI146))</f>
        <v/>
      </c>
      <c r="AW146" s="0" t="str">
        <f aca="false">IF(ISBLANK(AJ146),"",EXACT(AN146,AJ146))</f>
        <v/>
      </c>
      <c r="AX146" s="32" t="n">
        <f aca="false">IF(OR(AU146,AV146,AW146),TRUE(),FALSE())</f>
        <v>1</v>
      </c>
      <c r="AY146" s="0" t="b">
        <f aca="false">EXACT(AN146,AK146)</f>
        <v>1</v>
      </c>
      <c r="BA146" s="0" t="str">
        <f aca="false">IF(ISBLANK(AB146),"-",IF(EXACT(AB146,AN146),"-","FP"))</f>
        <v>-</v>
      </c>
      <c r="BB146" s="0" t="str">
        <f aca="false">IF(ISBLANK(AB146),"FN","-")</f>
        <v>-</v>
      </c>
    </row>
    <row r="147" customFormat="false" ht="12.75" hidden="false" customHeight="false" outlineLevel="0" collapsed="false">
      <c r="C147" s="27" t="n">
        <v>138</v>
      </c>
      <c r="D147" s="0" t="s">
        <v>512</v>
      </c>
      <c r="E147" s="28" t="n">
        <v>175.012377400532</v>
      </c>
      <c r="F147" s="27" t="n">
        <v>3</v>
      </c>
      <c r="G147" s="27" t="n">
        <v>5</v>
      </c>
      <c r="H147" s="29" t="n">
        <v>7.88252266596822</v>
      </c>
      <c r="I147" s="29" t="n">
        <v>8.82369785083921</v>
      </c>
      <c r="J147" s="29" t="n">
        <v>1.48352638024073</v>
      </c>
      <c r="K147" s="0" t="s">
        <v>51</v>
      </c>
      <c r="L147" s="0" t="s">
        <v>51</v>
      </c>
      <c r="M147" s="0" t="s">
        <v>51</v>
      </c>
      <c r="N147" s="0" t="s">
        <v>51</v>
      </c>
      <c r="O147" s="0" t="s">
        <v>51</v>
      </c>
      <c r="P147" s="0" t="s">
        <v>51</v>
      </c>
      <c r="Q147" s="0" t="s">
        <v>51</v>
      </c>
      <c r="R147" s="0" t="s">
        <v>51</v>
      </c>
      <c r="S147" s="0" t="s">
        <v>51</v>
      </c>
      <c r="T147" s="0" t="s">
        <v>26</v>
      </c>
      <c r="U147" s="0" t="s">
        <v>513</v>
      </c>
      <c r="V147" s="0" t="n">
        <v>2</v>
      </c>
      <c r="W147" s="0" t="n">
        <v>1</v>
      </c>
      <c r="X147" s="0" t="n">
        <v>1</v>
      </c>
      <c r="Y147" s="0" t="n">
        <v>1</v>
      </c>
      <c r="Z147" s="0" t="n">
        <v>1</v>
      </c>
      <c r="AA147" s="0" t="n">
        <v>1</v>
      </c>
      <c r="AB147" s="0" t="s">
        <v>514</v>
      </c>
      <c r="AE147" s="0" t="s">
        <v>514</v>
      </c>
      <c r="AH147" s="0" t="s">
        <v>514</v>
      </c>
      <c r="AI147" s="0" t="s">
        <v>515</v>
      </c>
      <c r="AK147" s="0" t="s">
        <v>514</v>
      </c>
      <c r="AN147" s="30" t="s">
        <v>514</v>
      </c>
      <c r="AO147" s="31" t="str">
        <f aca="false">IF(I147&gt;H147,"Cl/Br",FALSE())</f>
        <v>Cl/Br</v>
      </c>
      <c r="AP147" s="31" t="n">
        <f aca="false">IF(OR(IF(ISERROR(SEARCH("Cl",AN147,1)),FALSE(),TRUE()),IF(ISERROR(SEARCH("Br",AN147,1)),FALSE(),TRUE()))=TRUE(),"Cl/Br",FALSE())</f>
        <v>0</v>
      </c>
      <c r="AS147" s="0" t="b">
        <f aca="false">EXACT(AN147,AB147)</f>
        <v>1</v>
      </c>
      <c r="AT147" s="0" t="b">
        <f aca="false">EXACT(AN147,AE147)</f>
        <v>1</v>
      </c>
      <c r="AU147" s="0" t="b">
        <f aca="false">EXACT(AN147,AH147)</f>
        <v>1</v>
      </c>
      <c r="AV147" s="0" t="n">
        <f aca="false">IF(ISBLANK(AI147),"",EXACT(AN147,AI147))</f>
        <v>0</v>
      </c>
      <c r="AW147" s="0" t="str">
        <f aca="false">IF(ISBLANK(AJ147),"",EXACT(AN147,AJ147))</f>
        <v/>
      </c>
      <c r="AX147" s="32" t="n">
        <f aca="false">IF(OR(AU147,AV147,AW147),TRUE(),FALSE())</f>
        <v>1</v>
      </c>
      <c r="AY147" s="0" t="b">
        <f aca="false">EXACT(AN147,AK147)</f>
        <v>1</v>
      </c>
      <c r="BA147" s="0" t="str">
        <f aca="false">IF(ISBLANK(AB147),"-",IF(EXACT(AB147,AN147),"-","FP"))</f>
        <v>-</v>
      </c>
      <c r="BB147" s="0" t="str">
        <f aca="false">IF(ISBLANK(AB147),"FN","-")</f>
        <v>-</v>
      </c>
    </row>
    <row r="148" customFormat="false" ht="12.75" hidden="false" customHeight="false" outlineLevel="0" collapsed="false">
      <c r="C148" s="27" t="n">
        <v>139</v>
      </c>
      <c r="D148" s="0" t="s">
        <v>516</v>
      </c>
      <c r="E148" s="28" t="n">
        <v>176.054330047296</v>
      </c>
      <c r="F148" s="27" t="n">
        <v>3</v>
      </c>
      <c r="G148" s="27" t="n">
        <v>5</v>
      </c>
      <c r="H148" s="29" t="n">
        <v>4.04748442901796</v>
      </c>
      <c r="I148" s="29" t="n">
        <v>3.00921316046059</v>
      </c>
      <c r="J148" s="29" t="n">
        <v>2.08108408396819</v>
      </c>
      <c r="K148" s="0" t="s">
        <v>51</v>
      </c>
      <c r="L148" s="0" t="s">
        <v>51</v>
      </c>
      <c r="M148" s="0" t="s">
        <v>51</v>
      </c>
      <c r="N148" s="0" t="s">
        <v>51</v>
      </c>
      <c r="O148" s="0" t="s">
        <v>51</v>
      </c>
      <c r="P148" s="0" t="s">
        <v>51</v>
      </c>
      <c r="Q148" s="0" t="s">
        <v>51</v>
      </c>
      <c r="R148" s="0" t="s">
        <v>26</v>
      </c>
      <c r="S148" s="0" t="s">
        <v>26</v>
      </c>
      <c r="T148" s="0" t="s">
        <v>26</v>
      </c>
      <c r="U148" s="0" t="s">
        <v>517</v>
      </c>
      <c r="V148" s="0" t="n">
        <v>1</v>
      </c>
      <c r="W148" s="0" t="n">
        <v>1</v>
      </c>
      <c r="X148" s="0" t="n">
        <v>1</v>
      </c>
      <c r="Y148" s="0" t="n">
        <v>1</v>
      </c>
      <c r="Z148" s="0" t="n">
        <v>0</v>
      </c>
      <c r="AA148" s="0" t="n">
        <v>0</v>
      </c>
      <c r="AB148" s="0" t="s">
        <v>518</v>
      </c>
      <c r="AE148" s="0" t="s">
        <v>518</v>
      </c>
      <c r="AH148" s="0" t="s">
        <v>518</v>
      </c>
      <c r="AK148" s="0" t="s">
        <v>518</v>
      </c>
      <c r="AN148" s="30" t="s">
        <v>518</v>
      </c>
      <c r="AO148" s="31" t="n">
        <f aca="false">IF(I148&gt;H148,"Cl/Br",FALSE())</f>
        <v>0</v>
      </c>
      <c r="AP148" s="31" t="n">
        <f aca="false">IF(OR(IF(ISERROR(SEARCH("Cl",AN148,1)),FALSE(),TRUE()),IF(ISERROR(SEARCH("Br",AN148,1)),FALSE(),TRUE()))=TRUE(),"Cl/Br",FALSE())</f>
        <v>0</v>
      </c>
      <c r="AS148" s="0" t="b">
        <f aca="false">EXACT(AN148,AB148)</f>
        <v>1</v>
      </c>
      <c r="AT148" s="0" t="b">
        <f aca="false">EXACT(AN148,AE148)</f>
        <v>1</v>
      </c>
      <c r="AU148" s="0" t="b">
        <f aca="false">EXACT(AN148,AH148)</f>
        <v>1</v>
      </c>
      <c r="AV148" s="0" t="str">
        <f aca="false">IF(ISBLANK(AI148),"",EXACT(AN148,AI148))</f>
        <v/>
      </c>
      <c r="AW148" s="0" t="str">
        <f aca="false">IF(ISBLANK(AJ148),"",EXACT(AN148,AJ148))</f>
        <v/>
      </c>
      <c r="AX148" s="32" t="n">
        <f aca="false">IF(OR(AU148,AV148,AW148),TRUE(),FALSE())</f>
        <v>1</v>
      </c>
      <c r="AY148" s="0" t="b">
        <f aca="false">EXACT(AN148,AK148)</f>
        <v>1</v>
      </c>
      <c r="BA148" s="0" t="str">
        <f aca="false">IF(ISBLANK(AB148),"-",IF(EXACT(AB148,AN148),"-","FP"))</f>
        <v>-</v>
      </c>
      <c r="BB148" s="0" t="str">
        <f aca="false">IF(ISBLANK(AB148),"FN","-")</f>
        <v>-</v>
      </c>
    </row>
    <row r="149" customFormat="false" ht="12.75" hidden="false" customHeight="false" outlineLevel="0" collapsed="false">
      <c r="C149" s="27" t="n">
        <v>140</v>
      </c>
      <c r="D149" s="0" t="s">
        <v>519</v>
      </c>
      <c r="E149" s="28" t="n">
        <v>176.09081874911</v>
      </c>
      <c r="F149" s="27" t="n">
        <v>3</v>
      </c>
      <c r="G149" s="27" t="n">
        <v>5</v>
      </c>
      <c r="H149" s="29" t="n">
        <v>9.21289729469998</v>
      </c>
      <c r="I149" s="29" t="n">
        <v>2.87570648212708</v>
      </c>
      <c r="J149" s="29" t="n">
        <v>2.08139952402864</v>
      </c>
      <c r="K149" s="0" t="s">
        <v>51</v>
      </c>
      <c r="L149" s="0" t="s">
        <v>51</v>
      </c>
      <c r="M149" s="0" t="s">
        <v>51</v>
      </c>
      <c r="N149" s="0" t="s">
        <v>51</v>
      </c>
      <c r="O149" s="0" t="s">
        <v>51</v>
      </c>
      <c r="P149" s="0" t="s">
        <v>51</v>
      </c>
      <c r="Q149" s="0" t="s">
        <v>51</v>
      </c>
      <c r="R149" s="0" t="s">
        <v>26</v>
      </c>
      <c r="S149" s="0" t="s">
        <v>26</v>
      </c>
      <c r="T149" s="0" t="s">
        <v>26</v>
      </c>
      <c r="U149" s="0" t="s">
        <v>520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0</v>
      </c>
      <c r="AA149" s="0" t="n">
        <v>0</v>
      </c>
      <c r="AB149" s="0" t="s">
        <v>521</v>
      </c>
      <c r="AE149" s="0" t="s">
        <v>521</v>
      </c>
      <c r="AH149" s="0" t="s">
        <v>521</v>
      </c>
      <c r="AK149" s="0" t="s">
        <v>521</v>
      </c>
      <c r="AN149" s="30" t="s">
        <v>521</v>
      </c>
      <c r="AO149" s="31" t="n">
        <f aca="false">IF(I149&gt;H149,"Cl/Br",FALSE())</f>
        <v>0</v>
      </c>
      <c r="AP149" s="31" t="n">
        <f aca="false">IF(OR(IF(ISERROR(SEARCH("Cl",AN149,1)),FALSE(),TRUE()),IF(ISERROR(SEARCH("Br",AN149,1)),FALSE(),TRUE()))=TRUE(),"Cl/Br",FALSE())</f>
        <v>0</v>
      </c>
      <c r="AS149" s="0" t="b">
        <f aca="false">EXACT(AN149,AB149)</f>
        <v>1</v>
      </c>
      <c r="AT149" s="0" t="b">
        <f aca="false">EXACT(AN149,AE149)</f>
        <v>1</v>
      </c>
      <c r="AU149" s="0" t="b">
        <f aca="false">EXACT(AN149,AH149)</f>
        <v>1</v>
      </c>
      <c r="AV149" s="0" t="str">
        <f aca="false">IF(ISBLANK(AI149),"",EXACT(AN149,AI149))</f>
        <v/>
      </c>
      <c r="AW149" s="0" t="str">
        <f aca="false">IF(ISBLANK(AJ149),"",EXACT(AN149,AJ149))</f>
        <v/>
      </c>
      <c r="AX149" s="32" t="n">
        <f aca="false">IF(OR(AU149,AV149,AW149),TRUE(),FALSE())</f>
        <v>1</v>
      </c>
      <c r="AY149" s="0" t="b">
        <f aca="false">EXACT(AN149,AK149)</f>
        <v>1</v>
      </c>
      <c r="BA149" s="0" t="str">
        <f aca="false">IF(ISBLANK(AB149),"-",IF(EXACT(AB149,AN149),"-","FP"))</f>
        <v>-</v>
      </c>
      <c r="BB149" s="0" t="str">
        <f aca="false">IF(ISBLANK(AB149),"FN","-")</f>
        <v>-</v>
      </c>
    </row>
    <row r="150" customFormat="false" ht="12.75" hidden="false" customHeight="false" outlineLevel="0" collapsed="false">
      <c r="C150" s="27" t="n">
        <v>141</v>
      </c>
      <c r="D150" s="0" t="s">
        <v>522</v>
      </c>
      <c r="E150" s="28" t="n">
        <v>176.096856128969</v>
      </c>
      <c r="F150" s="27" t="n">
        <v>3</v>
      </c>
      <c r="G150" s="27" t="n">
        <v>5</v>
      </c>
      <c r="H150" s="29" t="n">
        <v>9.42514809589591</v>
      </c>
      <c r="I150" s="29" t="n">
        <v>32.0146718446269</v>
      </c>
      <c r="J150" s="29" t="n">
        <v>2.6351358087964</v>
      </c>
      <c r="K150" s="0" t="s">
        <v>51</v>
      </c>
      <c r="L150" s="0" t="s">
        <v>51</v>
      </c>
      <c r="M150" s="0" t="s">
        <v>51</v>
      </c>
      <c r="N150" s="0" t="s">
        <v>51</v>
      </c>
      <c r="O150" s="0" t="s">
        <v>51</v>
      </c>
      <c r="P150" s="0" t="s">
        <v>51</v>
      </c>
      <c r="Q150" s="0" t="s">
        <v>51</v>
      </c>
      <c r="R150" s="0" t="s">
        <v>51</v>
      </c>
      <c r="S150" s="0" t="s">
        <v>51</v>
      </c>
      <c r="T150" s="0" t="s">
        <v>26</v>
      </c>
      <c r="U150" s="0" t="s">
        <v>523</v>
      </c>
      <c r="V150" s="0" t="n">
        <v>2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524</v>
      </c>
      <c r="AC150" s="0" t="s">
        <v>525</v>
      </c>
      <c r="AH150" s="0" t="s">
        <v>524</v>
      </c>
      <c r="AI150" s="0" t="s">
        <v>525</v>
      </c>
      <c r="AK150" s="0" t="s">
        <v>524</v>
      </c>
      <c r="AN150" s="30" t="s">
        <v>524</v>
      </c>
      <c r="AO150" s="31" t="str">
        <f aca="false">IF(I150&gt;H150,"Cl/Br",FALSE())</f>
        <v>Cl/Br</v>
      </c>
      <c r="AP150" s="31" t="str">
        <f aca="false">IF(OR(IF(ISERROR(SEARCH("Cl",AN150,1)),FALSE(),TRUE()),IF(ISERROR(SEARCH("Br",AN150,1)),FALSE(),TRUE()))=TRUE(),"Cl/Br",FALSE())</f>
        <v>Cl/Br</v>
      </c>
      <c r="AS150" s="0" t="b">
        <f aca="false">EXACT(AN150,AB150)</f>
        <v>1</v>
      </c>
      <c r="AT150" s="0" t="b">
        <f aca="false">EXACT(AN150,AE150)</f>
        <v>0</v>
      </c>
      <c r="AU150" s="0" t="b">
        <f aca="false">EXACT(AN150,AH150)</f>
        <v>1</v>
      </c>
      <c r="AV150" s="0" t="n">
        <f aca="false">IF(ISBLANK(AI150),"",EXACT(AN150,AI150))</f>
        <v>0</v>
      </c>
      <c r="AW150" s="0" t="str">
        <f aca="false">IF(ISBLANK(AJ150),"",EXACT(AN150,AJ150))</f>
        <v/>
      </c>
      <c r="AX150" s="32" t="n">
        <f aca="false">IF(OR(AU150,AV150,AW150),TRUE(),FALSE())</f>
        <v>1</v>
      </c>
      <c r="AY150" s="0" t="b">
        <f aca="false">EXACT(AN150,AK150)</f>
        <v>1</v>
      </c>
      <c r="BA150" s="0" t="str">
        <f aca="false">IF(ISBLANK(AB150),"-",IF(EXACT(AB150,AN150),"-","FP"))</f>
        <v>-</v>
      </c>
      <c r="BB150" s="0" t="str">
        <f aca="false">IF(ISBLANK(AB150),"FN","-")</f>
        <v>-</v>
      </c>
    </row>
    <row r="151" customFormat="false" ht="12.75" hidden="false" customHeight="false" outlineLevel="0" collapsed="false">
      <c r="C151" s="27" t="n">
        <v>142</v>
      </c>
      <c r="D151" s="0" t="s">
        <v>526</v>
      </c>
      <c r="E151" s="28" t="n">
        <v>176.132820804725</v>
      </c>
      <c r="F151" s="27" t="n">
        <v>3</v>
      </c>
      <c r="G151" s="27" t="n">
        <v>5</v>
      </c>
      <c r="H151" s="29" t="n">
        <v>9.32250140850348</v>
      </c>
      <c r="I151" s="29" t="n">
        <v>1.42686266216466</v>
      </c>
      <c r="J151" s="29" t="n">
        <v>0.797665069911414</v>
      </c>
      <c r="K151" s="0" t="s">
        <v>51</v>
      </c>
      <c r="L151" s="0" t="s">
        <v>51</v>
      </c>
      <c r="M151" s="0" t="s">
        <v>51</v>
      </c>
      <c r="N151" s="0" t="s">
        <v>51</v>
      </c>
      <c r="O151" s="0" t="s">
        <v>51</v>
      </c>
      <c r="P151" s="0" t="s">
        <v>51</v>
      </c>
      <c r="Q151" s="0" t="s">
        <v>51</v>
      </c>
      <c r="R151" s="0" t="s">
        <v>26</v>
      </c>
      <c r="S151" s="0" t="s">
        <v>26</v>
      </c>
      <c r="T151" s="0" t="s">
        <v>26</v>
      </c>
      <c r="U151" s="0" t="s">
        <v>527</v>
      </c>
      <c r="V151" s="0" t="n">
        <v>2</v>
      </c>
      <c r="W151" s="0" t="n">
        <v>2</v>
      </c>
      <c r="X151" s="0" t="n">
        <v>2</v>
      </c>
      <c r="Y151" s="0" t="n">
        <v>2</v>
      </c>
      <c r="Z151" s="0" t="n">
        <v>2</v>
      </c>
      <c r="AA151" s="0" t="n">
        <v>2</v>
      </c>
      <c r="AB151" s="0" t="s">
        <v>528</v>
      </c>
      <c r="AH151" s="0" t="s">
        <v>529</v>
      </c>
      <c r="AI151" s="0" t="s">
        <v>528</v>
      </c>
      <c r="AK151" s="0" t="s">
        <v>528</v>
      </c>
      <c r="AN151" s="30" t="s">
        <v>528</v>
      </c>
      <c r="AO151" s="31" t="n">
        <f aca="false">IF(I151&gt;H151,"Cl/Br",FALSE())</f>
        <v>0</v>
      </c>
      <c r="AP151" s="31" t="n">
        <f aca="false">IF(OR(IF(ISERROR(SEARCH("Cl",AN151,1)),FALSE(),TRUE()),IF(ISERROR(SEARCH("Br",AN151,1)),FALSE(),TRUE()))=TRUE(),"Cl/Br",FALSE())</f>
        <v>0</v>
      </c>
      <c r="AS151" s="0" t="b">
        <f aca="false">EXACT(AN151,AB151)</f>
        <v>1</v>
      </c>
      <c r="AT151" s="0" t="b">
        <f aca="false">EXACT(AN151,AE151)</f>
        <v>0</v>
      </c>
      <c r="AU151" s="0" t="b">
        <f aca="false">EXACT(AN151,AH151)</f>
        <v>0</v>
      </c>
      <c r="AV151" s="0" t="n">
        <f aca="false">IF(ISBLANK(AI151),"",EXACT(AN151,AI151))</f>
        <v>1</v>
      </c>
      <c r="AW151" s="0" t="str">
        <f aca="false">IF(ISBLANK(AJ151),"",EXACT(AN151,AJ151))</f>
        <v/>
      </c>
      <c r="AX151" s="32" t="n">
        <f aca="false">IF(OR(AU151,AV151,AW151),TRUE(),FALSE())</f>
        <v>1</v>
      </c>
      <c r="AY151" s="0" t="b">
        <f aca="false">EXACT(AN151,AK151)</f>
        <v>1</v>
      </c>
      <c r="BA151" s="0" t="str">
        <f aca="false">IF(ISBLANK(AB151),"-",IF(EXACT(AB151,AN151),"-","FP"))</f>
        <v>-</v>
      </c>
      <c r="BB151" s="0" t="str">
        <f aca="false">IF(ISBLANK(AB151),"FN","-")</f>
        <v>-</v>
      </c>
    </row>
    <row r="152" customFormat="false" ht="12.75" hidden="false" customHeight="false" outlineLevel="0" collapsed="false">
      <c r="C152" s="27" t="n">
        <v>143</v>
      </c>
      <c r="D152" s="0" t="s">
        <v>530</v>
      </c>
      <c r="E152" s="28" t="n">
        <v>176.15256747544</v>
      </c>
      <c r="F152" s="27" t="n">
        <v>3</v>
      </c>
      <c r="G152" s="27" t="n">
        <v>5</v>
      </c>
      <c r="H152" s="29" t="n">
        <v>8.64172456036744</v>
      </c>
      <c r="I152" s="29" t="n">
        <v>1.96607681006481</v>
      </c>
      <c r="J152" s="29" t="n">
        <v>1.17699985123718</v>
      </c>
      <c r="K152" s="0" t="s">
        <v>51</v>
      </c>
      <c r="L152" s="0" t="s">
        <v>51</v>
      </c>
      <c r="M152" s="0" t="s">
        <v>51</v>
      </c>
      <c r="N152" s="0" t="s">
        <v>51</v>
      </c>
      <c r="O152" s="0" t="s">
        <v>51</v>
      </c>
      <c r="P152" s="0" t="s">
        <v>51</v>
      </c>
      <c r="Q152" s="0" t="s">
        <v>51</v>
      </c>
      <c r="R152" s="0" t="s">
        <v>26</v>
      </c>
      <c r="S152" s="0" t="s">
        <v>26</v>
      </c>
      <c r="T152" s="0" t="s">
        <v>26</v>
      </c>
      <c r="U152" s="0" t="s">
        <v>531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0</v>
      </c>
      <c r="AB152" s="0" t="s">
        <v>532</v>
      </c>
      <c r="AH152" s="0" t="s">
        <v>532</v>
      </c>
      <c r="AK152" s="0" t="s">
        <v>532</v>
      </c>
      <c r="AN152" s="30" t="s">
        <v>532</v>
      </c>
      <c r="AO152" s="31" t="n">
        <f aca="false">IF(I152&gt;H152,"Cl/Br",FALSE())</f>
        <v>0</v>
      </c>
      <c r="AP152" s="31" t="n">
        <f aca="false">IF(OR(IF(ISERROR(SEARCH("Cl",AN152,1)),FALSE(),TRUE()),IF(ISERROR(SEARCH("Br",AN152,1)),FALSE(),TRUE()))=TRUE(),"Cl/Br",FALSE())</f>
        <v>0</v>
      </c>
      <c r="AS152" s="0" t="b">
        <f aca="false">EXACT(AN152,AB152)</f>
        <v>1</v>
      </c>
      <c r="AT152" s="0" t="b">
        <f aca="false">EXACT(AN152,AE152)</f>
        <v>0</v>
      </c>
      <c r="AU152" s="0" t="b">
        <f aca="false">EXACT(AN152,AH152)</f>
        <v>1</v>
      </c>
      <c r="AV152" s="0" t="str">
        <f aca="false">IF(ISBLANK(AI152),"",EXACT(AN152,AI152))</f>
        <v/>
      </c>
      <c r="AW152" s="0" t="str">
        <f aca="false">IF(ISBLANK(AJ152),"",EXACT(AN152,AJ152))</f>
        <v/>
      </c>
      <c r="AX152" s="32" t="n">
        <f aca="false">IF(OR(AU152,AV152,AW152),TRUE(),FALSE())</f>
        <v>1</v>
      </c>
      <c r="AY152" s="0" t="b">
        <f aca="false">EXACT(AN152,AK152)</f>
        <v>1</v>
      </c>
      <c r="BA152" s="0" t="str">
        <f aca="false">IF(ISBLANK(AB152),"-",IF(EXACT(AB152,AN152),"-","FP"))</f>
        <v>-</v>
      </c>
      <c r="BB152" s="0" t="str">
        <f aca="false">IF(ISBLANK(AB152),"FN","-")</f>
        <v>-</v>
      </c>
    </row>
    <row r="153" customFormat="false" ht="12.75" hidden="false" customHeight="false" outlineLevel="0" collapsed="false">
      <c r="C153" s="27" t="n">
        <v>144</v>
      </c>
      <c r="D153" s="0" t="s">
        <v>533</v>
      </c>
      <c r="E153" s="28" t="n">
        <v>177.975294903491</v>
      </c>
      <c r="F153" s="27" t="n">
        <v>3</v>
      </c>
      <c r="G153" s="27" t="n">
        <v>5</v>
      </c>
      <c r="H153" s="29" t="n">
        <v>5.41229601585337</v>
      </c>
      <c r="I153" s="29" t="n">
        <v>61.9394848839484</v>
      </c>
      <c r="J153" s="29" t="n">
        <v>2.65836756362001</v>
      </c>
      <c r="K153" s="0" t="s">
        <v>51</v>
      </c>
      <c r="L153" s="0" t="s">
        <v>51</v>
      </c>
      <c r="M153" s="0" t="s">
        <v>51</v>
      </c>
      <c r="N153" s="0" t="s">
        <v>51</v>
      </c>
      <c r="O153" s="0" t="s">
        <v>51</v>
      </c>
      <c r="P153" s="0" t="s">
        <v>51</v>
      </c>
      <c r="Q153" s="0" t="s">
        <v>51</v>
      </c>
      <c r="R153" s="0" t="s">
        <v>51</v>
      </c>
      <c r="S153" s="0" t="s">
        <v>51</v>
      </c>
      <c r="T153" s="0" t="s">
        <v>26</v>
      </c>
      <c r="U153" s="0" t="s">
        <v>534</v>
      </c>
      <c r="V153" s="0" t="n">
        <v>4</v>
      </c>
      <c r="W153" s="0" t="n">
        <v>1</v>
      </c>
      <c r="X153" s="0" t="n">
        <v>1</v>
      </c>
      <c r="Y153" s="0" t="n">
        <v>1</v>
      </c>
      <c r="Z153" s="0" t="n">
        <v>0</v>
      </c>
      <c r="AA153" s="0" t="n">
        <v>0</v>
      </c>
      <c r="AB153" s="0" t="s">
        <v>535</v>
      </c>
      <c r="AC153" s="0" t="s">
        <v>536</v>
      </c>
      <c r="AH153" s="0" t="s">
        <v>535</v>
      </c>
      <c r="AI153" s="0" t="s">
        <v>536</v>
      </c>
      <c r="AJ153" s="0" t="s">
        <v>537</v>
      </c>
      <c r="AK153" s="0" t="s">
        <v>535</v>
      </c>
      <c r="AN153" s="30" t="s">
        <v>535</v>
      </c>
      <c r="AO153" s="31" t="str">
        <f aca="false">IF(I153&gt;H153,"Cl/Br",FALSE())</f>
        <v>Cl/Br</v>
      </c>
      <c r="AP153" s="31" t="str">
        <f aca="false">IF(OR(IF(ISERROR(SEARCH("Cl",AN153,1)),FALSE(),TRUE()),IF(ISERROR(SEARCH("Br",AN153,1)),FALSE(),TRUE()))=TRUE(),"Cl/Br",FALSE())</f>
        <v>Cl/Br</v>
      </c>
      <c r="AS153" s="0" t="b">
        <f aca="false">EXACT(AN153,AB153)</f>
        <v>1</v>
      </c>
      <c r="AT153" s="0" t="b">
        <f aca="false">EXACT(AN153,AE153)</f>
        <v>0</v>
      </c>
      <c r="AU153" s="0" t="b">
        <f aca="false">EXACT(AN153,AH153)</f>
        <v>1</v>
      </c>
      <c r="AV153" s="0" t="n">
        <f aca="false">IF(ISBLANK(AI153),"",EXACT(AN153,AI153))</f>
        <v>0</v>
      </c>
      <c r="AW153" s="0" t="n">
        <f aca="false">IF(ISBLANK(AJ153),"",EXACT(AN153,AJ153))</f>
        <v>0</v>
      </c>
      <c r="AX153" s="32" t="n">
        <f aca="false">IF(OR(AU153,AV153,AW153),TRUE(),FALSE())</f>
        <v>1</v>
      </c>
      <c r="AY153" s="0" t="b">
        <f aca="false">EXACT(AN153,AK153)</f>
        <v>1</v>
      </c>
      <c r="BA153" s="0" t="str">
        <f aca="false">IF(ISBLANK(AB153),"-",IF(EXACT(AB153,AN153),"-","FP"))</f>
        <v>-</v>
      </c>
      <c r="BB153" s="0" t="str">
        <f aca="false">IF(ISBLANK(AB153),"FN","-")</f>
        <v>-</v>
      </c>
    </row>
    <row r="154" customFormat="false" ht="12.75" hidden="false" customHeight="false" outlineLevel="0" collapsed="false">
      <c r="C154" s="27" t="n">
        <v>145</v>
      </c>
      <c r="D154" s="0" t="s">
        <v>538</v>
      </c>
      <c r="E154" s="28" t="n">
        <v>178.031479790417</v>
      </c>
      <c r="F154" s="27" t="n">
        <v>3</v>
      </c>
      <c r="G154" s="27" t="n">
        <v>5</v>
      </c>
      <c r="H154" s="29" t="n">
        <v>9.51617647576922</v>
      </c>
      <c r="I154" s="29" t="n">
        <v>4.54325220239594</v>
      </c>
      <c r="J154" s="29" t="n">
        <v>0.00210304707389475</v>
      </c>
      <c r="K154" s="0" t="s">
        <v>51</v>
      </c>
      <c r="L154" s="0" t="s">
        <v>51</v>
      </c>
      <c r="M154" s="0" t="s">
        <v>51</v>
      </c>
      <c r="N154" s="0" t="s">
        <v>51</v>
      </c>
      <c r="O154" s="0" t="s">
        <v>51</v>
      </c>
      <c r="P154" s="0" t="s">
        <v>51</v>
      </c>
      <c r="Q154" s="0" t="s">
        <v>51</v>
      </c>
      <c r="R154" s="0" t="s">
        <v>26</v>
      </c>
      <c r="S154" s="0" t="s">
        <v>26</v>
      </c>
      <c r="T154" s="0" t="s">
        <v>26</v>
      </c>
      <c r="U154" s="0" t="s">
        <v>539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540</v>
      </c>
      <c r="AH154" s="0" t="s">
        <v>540</v>
      </c>
      <c r="AK154" s="0" t="s">
        <v>540</v>
      </c>
      <c r="AN154" s="30" t="s">
        <v>540</v>
      </c>
      <c r="AO154" s="31" t="n">
        <f aca="false">IF(I154&gt;H154,"Cl/Br",FALSE())</f>
        <v>0</v>
      </c>
      <c r="AP154" s="31" t="n">
        <f aca="false">IF(OR(IF(ISERROR(SEARCH("Cl",AN154,1)),FALSE(),TRUE()),IF(ISERROR(SEARCH("Br",AN154,1)),FALSE(),TRUE()))=TRUE(),"Cl/Br",FALSE())</f>
        <v>0</v>
      </c>
      <c r="AS154" s="0" t="b">
        <f aca="false">EXACT(AN154,AB154)</f>
        <v>1</v>
      </c>
      <c r="AT154" s="0" t="b">
        <f aca="false">EXACT(AN154,AE154)</f>
        <v>0</v>
      </c>
      <c r="AU154" s="0" t="b">
        <f aca="false">EXACT(AN154,AH154)</f>
        <v>1</v>
      </c>
      <c r="AV154" s="0" t="str">
        <f aca="false">IF(ISBLANK(AI154),"",EXACT(AN154,AI154))</f>
        <v/>
      </c>
      <c r="AW154" s="0" t="str">
        <f aca="false">IF(ISBLANK(AJ154),"",EXACT(AN154,AJ154))</f>
        <v/>
      </c>
      <c r="AX154" s="32" t="n">
        <f aca="false">IF(OR(AU154,AV154,AW154),TRUE(),FALSE())</f>
        <v>1</v>
      </c>
      <c r="AY154" s="0" t="b">
        <f aca="false">EXACT(AN154,AK154)</f>
        <v>1</v>
      </c>
      <c r="BA154" s="0" t="str">
        <f aca="false">IF(ISBLANK(AB154),"-",IF(EXACT(AB154,AN154),"-","FP"))</f>
        <v>-</v>
      </c>
      <c r="BB154" s="0" t="str">
        <f aca="false">IF(ISBLANK(AB154),"FN","-")</f>
        <v>-</v>
      </c>
    </row>
    <row r="155" customFormat="false" ht="12.75" hidden="false" customHeight="false" outlineLevel="0" collapsed="false">
      <c r="C155" s="27" t="n">
        <v>146</v>
      </c>
      <c r="D155" s="0" t="s">
        <v>541</v>
      </c>
      <c r="E155" s="28" t="n">
        <v>178.172211634415</v>
      </c>
      <c r="F155" s="27" t="n">
        <v>3</v>
      </c>
      <c r="G155" s="27" t="n">
        <v>5</v>
      </c>
      <c r="H155" s="29" t="n">
        <v>15.4186560839532</v>
      </c>
      <c r="I155" s="29" t="n">
        <v>1.98805013085447</v>
      </c>
      <c r="J155" s="29" t="n">
        <v>1.06750313547151</v>
      </c>
      <c r="K155" s="0" t="s">
        <v>51</v>
      </c>
      <c r="L155" s="0" t="s">
        <v>51</v>
      </c>
      <c r="M155" s="0" t="s">
        <v>51</v>
      </c>
      <c r="N155" s="0" t="s">
        <v>51</v>
      </c>
      <c r="O155" s="0" t="s">
        <v>51</v>
      </c>
      <c r="P155" s="0" t="s">
        <v>51</v>
      </c>
      <c r="Q155" s="0" t="s">
        <v>51</v>
      </c>
      <c r="R155" s="0" t="s">
        <v>26</v>
      </c>
      <c r="S155" s="0" t="s">
        <v>26</v>
      </c>
      <c r="T155" s="0" t="s">
        <v>26</v>
      </c>
      <c r="U155" s="0" t="s">
        <v>542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543</v>
      </c>
      <c r="AE155" s="0" t="s">
        <v>543</v>
      </c>
      <c r="AH155" s="0" t="s">
        <v>543</v>
      </c>
      <c r="AK155" s="0" t="s">
        <v>543</v>
      </c>
      <c r="AN155" s="30" t="s">
        <v>543</v>
      </c>
      <c r="AO155" s="31" t="n">
        <f aca="false">IF(I155&gt;H155,"Cl/Br",FALSE())</f>
        <v>0</v>
      </c>
      <c r="AP155" s="31" t="n">
        <f aca="false">IF(OR(IF(ISERROR(SEARCH("Cl",AN155,1)),FALSE(),TRUE()),IF(ISERROR(SEARCH("Br",AN155,1)),FALSE(),TRUE()))=TRUE(),"Cl/Br",FALSE())</f>
        <v>0</v>
      </c>
      <c r="AS155" s="0" t="b">
        <f aca="false">EXACT(AN155,AB155)</f>
        <v>1</v>
      </c>
      <c r="AT155" s="0" t="b">
        <f aca="false">EXACT(AN155,AE155)</f>
        <v>1</v>
      </c>
      <c r="AU155" s="0" t="b">
        <f aca="false">EXACT(AN155,AH155)</f>
        <v>1</v>
      </c>
      <c r="AV155" s="0" t="str">
        <f aca="false">IF(ISBLANK(AI155),"",EXACT(AN155,AI155))</f>
        <v/>
      </c>
      <c r="AW155" s="0" t="str">
        <f aca="false">IF(ISBLANK(AJ155),"",EXACT(AN155,AJ155))</f>
        <v/>
      </c>
      <c r="AX155" s="32" t="n">
        <f aca="false">IF(OR(AU155,AV155,AW155),TRUE(),FALSE())</f>
        <v>1</v>
      </c>
      <c r="AY155" s="0" t="b">
        <f aca="false">EXACT(AN155,AK155)</f>
        <v>1</v>
      </c>
      <c r="BA155" s="0" t="str">
        <f aca="false">IF(ISBLANK(AB155),"-",IF(EXACT(AB155,AN155),"-","FP"))</f>
        <v>-</v>
      </c>
      <c r="BB155" s="0" t="str">
        <f aca="false">IF(ISBLANK(AB155),"FN","-")</f>
        <v>-</v>
      </c>
    </row>
    <row r="156" customFormat="false" ht="12.75" hidden="false" customHeight="false" outlineLevel="0" collapsed="false">
      <c r="C156" s="27" t="n">
        <v>147</v>
      </c>
      <c r="D156" s="0" t="s">
        <v>544</v>
      </c>
      <c r="E156" s="28" t="n">
        <v>179.040448644056</v>
      </c>
      <c r="F156" s="27" t="n">
        <v>3</v>
      </c>
      <c r="G156" s="27" t="n">
        <v>5</v>
      </c>
      <c r="H156" s="29" t="n">
        <v>12.6201165950064</v>
      </c>
      <c r="I156" s="29" t="n">
        <v>6.82457675092046</v>
      </c>
      <c r="J156" s="29" t="n">
        <v>2.04679508189142</v>
      </c>
      <c r="K156" s="0" t="s">
        <v>51</v>
      </c>
      <c r="L156" s="0" t="s">
        <v>51</v>
      </c>
      <c r="M156" s="0" t="s">
        <v>51</v>
      </c>
      <c r="N156" s="0" t="s">
        <v>51</v>
      </c>
      <c r="O156" s="0" t="s">
        <v>51</v>
      </c>
      <c r="P156" s="0" t="s">
        <v>51</v>
      </c>
      <c r="Q156" s="0" t="s">
        <v>51</v>
      </c>
      <c r="R156" s="0" t="s">
        <v>26</v>
      </c>
      <c r="S156" s="0" t="s">
        <v>26</v>
      </c>
      <c r="T156" s="0" t="s">
        <v>26</v>
      </c>
      <c r="U156" s="0" t="s">
        <v>545</v>
      </c>
      <c r="V156" s="0" t="n">
        <v>1</v>
      </c>
      <c r="W156" s="0" t="n">
        <v>1</v>
      </c>
      <c r="X156" s="0" t="n">
        <v>1</v>
      </c>
      <c r="Y156" s="0" t="n">
        <v>1</v>
      </c>
      <c r="Z156" s="0" t="n">
        <v>1</v>
      </c>
      <c r="AA156" s="0" t="n">
        <v>0</v>
      </c>
      <c r="AB156" s="0" t="s">
        <v>546</v>
      </c>
      <c r="AE156" s="0" t="s">
        <v>546</v>
      </c>
      <c r="AH156" s="0" t="s">
        <v>546</v>
      </c>
      <c r="AK156" s="0" t="s">
        <v>546</v>
      </c>
      <c r="AN156" s="30" t="s">
        <v>546</v>
      </c>
      <c r="AO156" s="31" t="n">
        <f aca="false">IF(I156&gt;H156,"Cl/Br",FALSE())</f>
        <v>0</v>
      </c>
      <c r="AP156" s="31" t="n">
        <f aca="false">IF(OR(IF(ISERROR(SEARCH("Cl",AN156,1)),FALSE(),TRUE()),IF(ISERROR(SEARCH("Br",AN156,1)),FALSE(),TRUE()))=TRUE(),"Cl/Br",FALSE())</f>
        <v>0</v>
      </c>
      <c r="AS156" s="0" t="b">
        <f aca="false">EXACT(AN156,AB156)</f>
        <v>1</v>
      </c>
      <c r="AT156" s="0" t="b">
        <f aca="false">EXACT(AN156,AE156)</f>
        <v>1</v>
      </c>
      <c r="AU156" s="0" t="b">
        <f aca="false">EXACT(AN156,AH156)</f>
        <v>1</v>
      </c>
      <c r="AV156" s="0" t="str">
        <f aca="false">IF(ISBLANK(AI156),"",EXACT(AN156,AI156))</f>
        <v/>
      </c>
      <c r="AW156" s="0" t="str">
        <f aca="false">IF(ISBLANK(AJ156),"",EXACT(AN156,AJ156))</f>
        <v/>
      </c>
      <c r="AX156" s="32" t="n">
        <f aca="false">IF(OR(AU156,AV156,AW156),TRUE(),FALSE())</f>
        <v>1</v>
      </c>
      <c r="AY156" s="0" t="b">
        <f aca="false">EXACT(AN156,AK156)</f>
        <v>1</v>
      </c>
      <c r="BA156" s="0" t="str">
        <f aca="false">IF(ISBLANK(AB156),"-",IF(EXACT(AB156,AN156),"-","FP"))</f>
        <v>-</v>
      </c>
      <c r="BB156" s="0" t="str">
        <f aca="false">IF(ISBLANK(AB156),"FN","-")</f>
        <v>-</v>
      </c>
    </row>
    <row r="157" customFormat="false" ht="12.75" hidden="false" customHeight="false" outlineLevel="0" collapsed="false">
      <c r="C157" s="27" t="n">
        <v>148</v>
      </c>
      <c r="D157" s="0" t="s">
        <v>547</v>
      </c>
      <c r="E157" s="28" t="n">
        <v>179.073523285988</v>
      </c>
      <c r="F157" s="27" t="n">
        <v>3</v>
      </c>
      <c r="G157" s="27" t="n">
        <v>5</v>
      </c>
      <c r="H157" s="29" t="n">
        <v>13.3638861805184</v>
      </c>
      <c r="I157" s="29" t="n">
        <v>2.18496366953303</v>
      </c>
      <c r="J157" s="29" t="n">
        <v>1.2418220802145</v>
      </c>
      <c r="K157" s="0" t="s">
        <v>51</v>
      </c>
      <c r="L157" s="0" t="s">
        <v>51</v>
      </c>
      <c r="M157" s="0" t="s">
        <v>51</v>
      </c>
      <c r="N157" s="0" t="s">
        <v>51</v>
      </c>
      <c r="O157" s="0" t="s">
        <v>51</v>
      </c>
      <c r="P157" s="0" t="s">
        <v>51</v>
      </c>
      <c r="Q157" s="0" t="s">
        <v>51</v>
      </c>
      <c r="R157" s="0" t="s">
        <v>26</v>
      </c>
      <c r="S157" s="0" t="s">
        <v>26</v>
      </c>
      <c r="T157" s="0" t="s">
        <v>26</v>
      </c>
      <c r="U157" s="0" t="s">
        <v>548</v>
      </c>
      <c r="V157" s="0" t="n">
        <v>3</v>
      </c>
      <c r="W157" s="0" t="n">
        <v>3</v>
      </c>
      <c r="X157" s="0" t="n">
        <v>3</v>
      </c>
      <c r="Y157" s="0" t="n">
        <v>1</v>
      </c>
      <c r="Z157" s="0" t="n">
        <v>1</v>
      </c>
      <c r="AA157" s="0" t="n">
        <v>0</v>
      </c>
      <c r="AB157" s="0" t="s">
        <v>549</v>
      </c>
      <c r="AE157" s="0" t="s">
        <v>549</v>
      </c>
      <c r="AH157" s="0" t="s">
        <v>549</v>
      </c>
      <c r="AI157" s="0" t="s">
        <v>550</v>
      </c>
      <c r="AJ157" s="0" t="s">
        <v>551</v>
      </c>
      <c r="AK157" s="0" t="s">
        <v>549</v>
      </c>
      <c r="AN157" s="30" t="s">
        <v>549</v>
      </c>
      <c r="AO157" s="31" t="n">
        <f aca="false">IF(I157&gt;H157,"Cl/Br",FALSE())</f>
        <v>0</v>
      </c>
      <c r="AP157" s="31" t="n">
        <f aca="false">IF(OR(IF(ISERROR(SEARCH("Cl",AN157,1)),FALSE(),TRUE()),IF(ISERROR(SEARCH("Br",AN157,1)),FALSE(),TRUE()))=TRUE(),"Cl/Br",FALSE())</f>
        <v>0</v>
      </c>
      <c r="AS157" s="0" t="b">
        <f aca="false">EXACT(AN157,AB157)</f>
        <v>1</v>
      </c>
      <c r="AT157" s="0" t="b">
        <f aca="false">EXACT(AN157,AE157)</f>
        <v>1</v>
      </c>
      <c r="AU157" s="0" t="b">
        <f aca="false">EXACT(AN157,AH157)</f>
        <v>1</v>
      </c>
      <c r="AV157" s="0" t="n">
        <f aca="false">IF(ISBLANK(AI157),"",EXACT(AN157,AI157))</f>
        <v>0</v>
      </c>
      <c r="AW157" s="0" t="n">
        <f aca="false">IF(ISBLANK(AJ157),"",EXACT(AN157,AJ157))</f>
        <v>0</v>
      </c>
      <c r="AX157" s="32" t="n">
        <f aca="false">IF(OR(AU157,AV157,AW157),TRUE(),FALSE())</f>
        <v>1</v>
      </c>
      <c r="AY157" s="0" t="b">
        <f aca="false">EXACT(AN157,AK157)</f>
        <v>1</v>
      </c>
      <c r="BA157" s="0" t="str">
        <f aca="false">IF(ISBLANK(AB157),"-",IF(EXACT(AB157,AN157),"-","FP"))</f>
        <v>-</v>
      </c>
      <c r="BB157" s="0" t="str">
        <f aca="false">IF(ISBLANK(AB157),"FN","-")</f>
        <v>-</v>
      </c>
    </row>
    <row r="158" customFormat="false" ht="12.75" hidden="false" customHeight="false" outlineLevel="0" collapsed="false">
      <c r="C158" s="27" t="n">
        <v>149</v>
      </c>
      <c r="D158" s="0" t="s">
        <v>552</v>
      </c>
      <c r="E158" s="28" t="n">
        <v>180.04679216028</v>
      </c>
      <c r="F158" s="27" t="n">
        <v>3</v>
      </c>
      <c r="G158" s="27" t="n">
        <v>5</v>
      </c>
      <c r="H158" s="29" t="n">
        <v>10.1412892555608</v>
      </c>
      <c r="I158" s="29" t="n">
        <v>65.5466709549828</v>
      </c>
      <c r="J158" s="29" t="n">
        <v>6.95163343572577</v>
      </c>
      <c r="K158" s="0" t="s">
        <v>51</v>
      </c>
      <c r="L158" s="0" t="s">
        <v>51</v>
      </c>
      <c r="M158" s="0" t="s">
        <v>51</v>
      </c>
      <c r="N158" s="0" t="s">
        <v>51</v>
      </c>
      <c r="O158" s="0" t="s">
        <v>51</v>
      </c>
      <c r="P158" s="0" t="s">
        <v>51</v>
      </c>
      <c r="Q158" s="0" t="s">
        <v>51</v>
      </c>
      <c r="R158" s="0" t="s">
        <v>51</v>
      </c>
      <c r="S158" s="0" t="s">
        <v>51</v>
      </c>
      <c r="T158" s="0" t="s">
        <v>26</v>
      </c>
      <c r="U158" s="0" t="s">
        <v>553</v>
      </c>
      <c r="V158" s="0" t="n">
        <v>5</v>
      </c>
      <c r="W158" s="0" t="n">
        <v>1</v>
      </c>
      <c r="X158" s="0" t="n">
        <v>1</v>
      </c>
      <c r="Y158" s="0" t="n">
        <v>1</v>
      </c>
      <c r="Z158" s="0" t="n">
        <v>1</v>
      </c>
      <c r="AA158" s="0" t="n">
        <v>0</v>
      </c>
      <c r="AB158" s="0" t="s">
        <v>554</v>
      </c>
      <c r="AC158" s="0" t="s">
        <v>555</v>
      </c>
      <c r="AE158" s="0" t="s">
        <v>555</v>
      </c>
      <c r="AH158" s="0" t="s">
        <v>554</v>
      </c>
      <c r="AI158" s="0" t="s">
        <v>556</v>
      </c>
      <c r="AJ158" s="0" t="s">
        <v>557</v>
      </c>
      <c r="AK158" s="0" t="s">
        <v>554</v>
      </c>
      <c r="AL158" s="0" t="s">
        <v>555</v>
      </c>
      <c r="AN158" s="30" t="s">
        <v>554</v>
      </c>
      <c r="AO158" s="31" t="str">
        <f aca="false">IF(I158&gt;H158,"Cl/Br",FALSE())</f>
        <v>Cl/Br</v>
      </c>
      <c r="AP158" s="31" t="str">
        <f aca="false">IF(OR(IF(ISERROR(SEARCH("Cl",AN158,1)),FALSE(),TRUE()),IF(ISERROR(SEARCH("Br",AN158,1)),FALSE(),TRUE()))=TRUE(),"Cl/Br",FALSE())</f>
        <v>Cl/Br</v>
      </c>
      <c r="AS158" s="0" t="b">
        <f aca="false">EXACT(AN158,AB158)</f>
        <v>1</v>
      </c>
      <c r="AT158" s="0" t="b">
        <f aca="false">EXACT(AN158,AE158)</f>
        <v>0</v>
      </c>
      <c r="AU158" s="0" t="b">
        <f aca="false">EXACT(AN158,AH158)</f>
        <v>1</v>
      </c>
      <c r="AV158" s="0" t="n">
        <f aca="false">IF(ISBLANK(AI158),"",EXACT(AN158,AI158))</f>
        <v>0</v>
      </c>
      <c r="AW158" s="0" t="n">
        <f aca="false">IF(ISBLANK(AJ158),"",EXACT(AN158,AJ158))</f>
        <v>0</v>
      </c>
      <c r="AX158" s="32" t="n">
        <f aca="false">IF(OR(AU158,AV158,AW158),TRUE(),FALSE())</f>
        <v>1</v>
      </c>
      <c r="AY158" s="0" t="b">
        <f aca="false">EXACT(AN158,AK158)</f>
        <v>1</v>
      </c>
      <c r="BA158" s="0" t="str">
        <f aca="false">IF(ISBLANK(AB158),"-",IF(EXACT(AB158,AN158),"-","FP"))</f>
        <v>-</v>
      </c>
      <c r="BB158" s="0" t="str">
        <f aca="false">IF(ISBLANK(AB158),"FN","-")</f>
        <v>-</v>
      </c>
    </row>
    <row r="159" customFormat="false" ht="12.75" hidden="false" customHeight="false" outlineLevel="0" collapsed="false">
      <c r="C159" s="27" t="n">
        <v>150</v>
      </c>
      <c r="D159" s="0" t="s">
        <v>558</v>
      </c>
      <c r="E159" s="28" t="n">
        <v>180.054989466635</v>
      </c>
      <c r="F159" s="27" t="n">
        <v>3</v>
      </c>
      <c r="G159" s="27" t="n">
        <v>5</v>
      </c>
      <c r="H159" s="29" t="n">
        <v>7.37967266162977</v>
      </c>
      <c r="I159" s="29" t="n">
        <v>1.5636700298013</v>
      </c>
      <c r="J159" s="29" t="n">
        <v>0.601915651865308</v>
      </c>
      <c r="K159" s="0" t="s">
        <v>51</v>
      </c>
      <c r="L159" s="0" t="s">
        <v>51</v>
      </c>
      <c r="M159" s="0" t="s">
        <v>51</v>
      </c>
      <c r="N159" s="0" t="s">
        <v>51</v>
      </c>
      <c r="O159" s="0" t="s">
        <v>51</v>
      </c>
      <c r="P159" s="0" t="s">
        <v>51</v>
      </c>
      <c r="Q159" s="0" t="s">
        <v>51</v>
      </c>
      <c r="R159" s="0" t="s">
        <v>26</v>
      </c>
      <c r="S159" s="0" t="s">
        <v>26</v>
      </c>
      <c r="T159" s="0" t="s">
        <v>26</v>
      </c>
      <c r="U159" s="0" t="s">
        <v>559</v>
      </c>
      <c r="V159" s="0" t="n">
        <v>2</v>
      </c>
      <c r="W159" s="0" t="n">
        <v>2</v>
      </c>
      <c r="X159" s="0" t="n">
        <v>2</v>
      </c>
      <c r="Y159" s="0" t="n">
        <v>2</v>
      </c>
      <c r="Z159" s="0" t="n">
        <v>2</v>
      </c>
      <c r="AA159" s="0" t="n">
        <v>2</v>
      </c>
      <c r="AB159" s="0" t="s">
        <v>560</v>
      </c>
      <c r="AH159" s="0" t="s">
        <v>560</v>
      </c>
      <c r="AI159" s="0" t="s">
        <v>561</v>
      </c>
      <c r="AK159" s="0" t="s">
        <v>560</v>
      </c>
      <c r="AN159" s="30" t="s">
        <v>560</v>
      </c>
      <c r="AO159" s="31" t="n">
        <f aca="false">IF(I159&gt;H159,"Cl/Br",FALSE())</f>
        <v>0</v>
      </c>
      <c r="AP159" s="31" t="n">
        <f aca="false">IF(OR(IF(ISERROR(SEARCH("Cl",AN159,1)),FALSE(),TRUE()),IF(ISERROR(SEARCH("Br",AN159,1)),FALSE(),TRUE()))=TRUE(),"Cl/Br",FALSE())</f>
        <v>0</v>
      </c>
      <c r="AS159" s="0" t="b">
        <f aca="false">EXACT(AN159,AB159)</f>
        <v>1</v>
      </c>
      <c r="AT159" s="0" t="b">
        <f aca="false">EXACT(AN159,AE159)</f>
        <v>0</v>
      </c>
      <c r="AU159" s="0" t="b">
        <f aca="false">EXACT(AN159,AH159)</f>
        <v>1</v>
      </c>
      <c r="AV159" s="0" t="n">
        <f aca="false">IF(ISBLANK(AI159),"",EXACT(AN159,AI159))</f>
        <v>0</v>
      </c>
      <c r="AW159" s="0" t="str">
        <f aca="false">IF(ISBLANK(AJ159),"",EXACT(AN159,AJ159))</f>
        <v/>
      </c>
      <c r="AX159" s="32" t="n">
        <f aca="false">IF(OR(AU159,AV159,AW159),TRUE(),FALSE())</f>
        <v>1</v>
      </c>
      <c r="AY159" s="0" t="b">
        <f aca="false">EXACT(AN159,AK159)</f>
        <v>1</v>
      </c>
      <c r="BA159" s="0" t="str">
        <f aca="false">IF(ISBLANK(AB159),"-",IF(EXACT(AB159,AN159),"-","FP"))</f>
        <v>-</v>
      </c>
      <c r="BB159" s="0" t="str">
        <f aca="false">IF(ISBLANK(AB159),"FN","-")</f>
        <v>-</v>
      </c>
    </row>
    <row r="160" customFormat="false" ht="12.75" hidden="false" customHeight="false" outlineLevel="0" collapsed="false">
      <c r="C160" s="27" t="n">
        <v>151</v>
      </c>
      <c r="D160" s="0" t="s">
        <v>562</v>
      </c>
      <c r="E160" s="28" t="n">
        <v>180.068915373246</v>
      </c>
      <c r="F160" s="27" t="n">
        <v>3</v>
      </c>
      <c r="G160" s="27" t="n">
        <v>5</v>
      </c>
      <c r="H160" s="29" t="n">
        <v>13.5080613208113</v>
      </c>
      <c r="I160" s="29" t="n">
        <v>0.556348840359663</v>
      </c>
      <c r="J160" s="29" t="n">
        <v>0.364326369012039</v>
      </c>
      <c r="K160" s="0" t="s">
        <v>51</v>
      </c>
      <c r="L160" s="0" t="s">
        <v>51</v>
      </c>
      <c r="M160" s="0" t="s">
        <v>51</v>
      </c>
      <c r="N160" s="0" t="s">
        <v>51</v>
      </c>
      <c r="O160" s="0" t="s">
        <v>51</v>
      </c>
      <c r="P160" s="0" t="s">
        <v>51</v>
      </c>
      <c r="Q160" s="0" t="s">
        <v>51</v>
      </c>
      <c r="R160" s="0" t="s">
        <v>26</v>
      </c>
      <c r="S160" s="0" t="s">
        <v>26</v>
      </c>
      <c r="T160" s="0" t="s">
        <v>26</v>
      </c>
      <c r="U160" s="0" t="s">
        <v>563</v>
      </c>
      <c r="V160" s="0" t="n">
        <v>2</v>
      </c>
      <c r="W160" s="0" t="n">
        <v>2</v>
      </c>
      <c r="X160" s="0" t="n">
        <v>2</v>
      </c>
      <c r="Y160" s="0" t="n">
        <v>1</v>
      </c>
      <c r="Z160" s="0" t="n">
        <v>1</v>
      </c>
      <c r="AA160" s="0" t="n">
        <v>1</v>
      </c>
      <c r="AB160" s="0" t="s">
        <v>564</v>
      </c>
      <c r="AH160" s="0" t="s">
        <v>564</v>
      </c>
      <c r="AI160" s="0" t="s">
        <v>565</v>
      </c>
      <c r="AK160" s="0" t="s">
        <v>564</v>
      </c>
      <c r="AN160" s="30" t="s">
        <v>564</v>
      </c>
      <c r="AO160" s="31" t="n">
        <f aca="false">IF(I160&gt;H160,"Cl/Br",FALSE())</f>
        <v>0</v>
      </c>
      <c r="AP160" s="31" t="n">
        <f aca="false">IF(OR(IF(ISERROR(SEARCH("Cl",AN160,1)),FALSE(),TRUE()),IF(ISERROR(SEARCH("Br",AN160,1)),FALSE(),TRUE()))=TRUE(),"Cl/Br",FALSE())</f>
        <v>0</v>
      </c>
      <c r="AS160" s="0" t="b">
        <f aca="false">EXACT(AN160,AB160)</f>
        <v>1</v>
      </c>
      <c r="AT160" s="0" t="b">
        <f aca="false">EXACT(AN160,AE160)</f>
        <v>0</v>
      </c>
      <c r="AU160" s="0" t="b">
        <f aca="false">EXACT(AN160,AH160)</f>
        <v>1</v>
      </c>
      <c r="AV160" s="0" t="n">
        <f aca="false">IF(ISBLANK(AI160),"",EXACT(AN160,AI160))</f>
        <v>0</v>
      </c>
      <c r="AW160" s="0" t="str">
        <f aca="false">IF(ISBLANK(AJ160),"",EXACT(AN160,AJ160))</f>
        <v/>
      </c>
      <c r="AX160" s="32" t="n">
        <f aca="false">IF(OR(AU160,AV160,AW160),TRUE(),FALSE())</f>
        <v>1</v>
      </c>
      <c r="AY160" s="0" t="b">
        <f aca="false">EXACT(AN160,AK160)</f>
        <v>1</v>
      </c>
      <c r="BA160" s="0" t="str">
        <f aca="false">IF(ISBLANK(AB160),"-",IF(EXACT(AB160,AN160),"-","FP"))</f>
        <v>-</v>
      </c>
      <c r="BB160" s="0" t="str">
        <f aca="false">IF(ISBLANK(AB160),"FN","-")</f>
        <v>-</v>
      </c>
    </row>
    <row r="161" customFormat="false" ht="12.75" hidden="false" customHeight="false" outlineLevel="0" collapsed="false">
      <c r="C161" s="27" t="n">
        <v>152</v>
      </c>
      <c r="D161" s="0" t="s">
        <v>566</v>
      </c>
      <c r="E161" s="28" t="n">
        <v>180.078334547215</v>
      </c>
      <c r="F161" s="27" t="n">
        <v>3</v>
      </c>
      <c r="G161" s="27" t="n">
        <v>5</v>
      </c>
      <c r="H161" s="29" t="n">
        <v>9.92137500732524</v>
      </c>
      <c r="I161" s="29" t="n">
        <v>2.36398912193956</v>
      </c>
      <c r="J161" s="29" t="n">
        <v>1.27371449767713</v>
      </c>
      <c r="K161" s="0" t="s">
        <v>51</v>
      </c>
      <c r="L161" s="0" t="s">
        <v>51</v>
      </c>
      <c r="M161" s="0" t="s">
        <v>51</v>
      </c>
      <c r="N161" s="0" t="s">
        <v>51</v>
      </c>
      <c r="O161" s="0" t="s">
        <v>51</v>
      </c>
      <c r="P161" s="0" t="s">
        <v>51</v>
      </c>
      <c r="Q161" s="0" t="s">
        <v>51</v>
      </c>
      <c r="R161" s="0" t="s">
        <v>26</v>
      </c>
      <c r="S161" s="0" t="s">
        <v>26</v>
      </c>
      <c r="T161" s="0" t="s">
        <v>26</v>
      </c>
      <c r="U161" s="0" t="s">
        <v>567</v>
      </c>
      <c r="V161" s="0" t="n">
        <v>2</v>
      </c>
      <c r="W161" s="0" t="n">
        <v>2</v>
      </c>
      <c r="X161" s="0" t="n">
        <v>2</v>
      </c>
      <c r="Y161" s="0" t="n">
        <v>2</v>
      </c>
      <c r="Z161" s="0" t="n">
        <v>1</v>
      </c>
      <c r="AA161" s="0" t="n">
        <v>0</v>
      </c>
      <c r="AB161" s="0" t="s">
        <v>568</v>
      </c>
      <c r="AE161" s="0" t="s">
        <v>568</v>
      </c>
      <c r="AH161" s="0" t="s">
        <v>568</v>
      </c>
      <c r="AI161" s="0" t="s">
        <v>569</v>
      </c>
      <c r="AK161" s="0" t="s">
        <v>568</v>
      </c>
      <c r="AN161" s="30" t="s">
        <v>568</v>
      </c>
      <c r="AO161" s="31" t="n">
        <f aca="false">IF(I161&gt;H161,"Cl/Br",FALSE())</f>
        <v>0</v>
      </c>
      <c r="AP161" s="31" t="n">
        <f aca="false">IF(OR(IF(ISERROR(SEARCH("Cl",AN161,1)),FALSE(),TRUE()),IF(ISERROR(SEARCH("Br",AN161,1)),FALSE(),TRUE()))=TRUE(),"Cl/Br",FALSE())</f>
        <v>0</v>
      </c>
      <c r="AS161" s="0" t="b">
        <f aca="false">EXACT(AN161,AB161)</f>
        <v>1</v>
      </c>
      <c r="AT161" s="0" t="b">
        <f aca="false">EXACT(AN161,AE161)</f>
        <v>1</v>
      </c>
      <c r="AU161" s="0" t="b">
        <f aca="false">EXACT(AN161,AH161)</f>
        <v>1</v>
      </c>
      <c r="AV161" s="0" t="n">
        <f aca="false">IF(ISBLANK(AI161),"",EXACT(AN161,AI161))</f>
        <v>0</v>
      </c>
      <c r="AW161" s="0" t="str">
        <f aca="false">IF(ISBLANK(AJ161),"",EXACT(AN161,AJ161))</f>
        <v/>
      </c>
      <c r="AX161" s="32" t="n">
        <f aca="false">IF(OR(AU161,AV161,AW161),TRUE(),FALSE())</f>
        <v>1</v>
      </c>
      <c r="AY161" s="0" t="b">
        <f aca="false">EXACT(AN161,AK161)</f>
        <v>1</v>
      </c>
      <c r="BA161" s="0" t="str">
        <f aca="false">IF(ISBLANK(AB161),"-",IF(EXACT(AB161,AN161),"-","FP"))</f>
        <v>-</v>
      </c>
      <c r="BB161" s="0" t="str">
        <f aca="false">IF(ISBLANK(AB161),"FN","-")</f>
        <v>-</v>
      </c>
    </row>
    <row r="162" customFormat="false" ht="12.75" hidden="false" customHeight="false" outlineLevel="0" collapsed="false">
      <c r="C162" s="27" t="n">
        <v>153</v>
      </c>
      <c r="D162" s="0" t="s">
        <v>570</v>
      </c>
      <c r="E162" s="28" t="n">
        <v>180.0915181555</v>
      </c>
      <c r="F162" s="27" t="n">
        <v>3</v>
      </c>
      <c r="G162" s="27" t="n">
        <v>5</v>
      </c>
      <c r="H162" s="29" t="n">
        <v>7.5645488645214</v>
      </c>
      <c r="I162" s="29" t="n">
        <v>0.515330295031563</v>
      </c>
      <c r="J162" s="29" t="n">
        <v>0.429906073794422</v>
      </c>
      <c r="K162" s="0" t="s">
        <v>51</v>
      </c>
      <c r="L162" s="0" t="s">
        <v>51</v>
      </c>
      <c r="M162" s="0" t="s">
        <v>51</v>
      </c>
      <c r="N162" s="0" t="s">
        <v>51</v>
      </c>
      <c r="O162" s="0" t="s">
        <v>51</v>
      </c>
      <c r="P162" s="0" t="s">
        <v>51</v>
      </c>
      <c r="Q162" s="0" t="s">
        <v>51</v>
      </c>
      <c r="R162" s="0" t="s">
        <v>26</v>
      </c>
      <c r="S162" s="0" t="s">
        <v>26</v>
      </c>
      <c r="T162" s="0" t="s">
        <v>26</v>
      </c>
      <c r="U162" s="0" t="s">
        <v>571</v>
      </c>
      <c r="V162" s="0" t="n">
        <v>2</v>
      </c>
      <c r="W162" s="0" t="n">
        <v>2</v>
      </c>
      <c r="X162" s="0" t="n">
        <v>2</v>
      </c>
      <c r="Y162" s="0" t="n">
        <v>2</v>
      </c>
      <c r="Z162" s="0" t="n">
        <v>2</v>
      </c>
      <c r="AA162" s="0" t="n">
        <v>2</v>
      </c>
      <c r="AB162" s="0" t="s">
        <v>572</v>
      </c>
      <c r="AH162" s="0" t="s">
        <v>573</v>
      </c>
      <c r="AI162" s="0" t="s">
        <v>572</v>
      </c>
      <c r="AK162" s="0" t="s">
        <v>572</v>
      </c>
      <c r="AN162" s="30" t="s">
        <v>572</v>
      </c>
      <c r="AO162" s="31" t="n">
        <f aca="false">IF(I162&gt;H162,"Cl/Br",FALSE())</f>
        <v>0</v>
      </c>
      <c r="AP162" s="31" t="n">
        <f aca="false">IF(OR(IF(ISERROR(SEARCH("Cl",AN162,1)),FALSE(),TRUE()),IF(ISERROR(SEARCH("Br",AN162,1)),FALSE(),TRUE()))=TRUE(),"Cl/Br",FALSE())</f>
        <v>0</v>
      </c>
      <c r="AS162" s="0" t="b">
        <f aca="false">EXACT(AN162,AB162)</f>
        <v>1</v>
      </c>
      <c r="AT162" s="0" t="b">
        <f aca="false">EXACT(AN162,AE162)</f>
        <v>0</v>
      </c>
      <c r="AU162" s="0" t="b">
        <f aca="false">EXACT(AN162,AH162)</f>
        <v>0</v>
      </c>
      <c r="AV162" s="0" t="n">
        <f aca="false">IF(ISBLANK(AI162),"",EXACT(AN162,AI162))</f>
        <v>1</v>
      </c>
      <c r="AW162" s="0" t="str">
        <f aca="false">IF(ISBLANK(AJ162),"",EXACT(AN162,AJ162))</f>
        <v/>
      </c>
      <c r="AX162" s="32" t="n">
        <f aca="false">IF(OR(AU162,AV162,AW162),TRUE(),FALSE())</f>
        <v>1</v>
      </c>
      <c r="AY162" s="0" t="b">
        <f aca="false">EXACT(AN162,AK162)</f>
        <v>1</v>
      </c>
      <c r="BA162" s="0" t="str">
        <f aca="false">IF(ISBLANK(AB162),"-",IF(EXACT(AB162,AN162),"-","FP"))</f>
        <v>-</v>
      </c>
      <c r="BB162" s="0" t="str">
        <f aca="false">IF(ISBLANK(AB162),"FN","-")</f>
        <v>-</v>
      </c>
    </row>
    <row r="163" customFormat="false" ht="12.75" hidden="false" customHeight="false" outlineLevel="0" collapsed="false">
      <c r="C163" s="27" t="n">
        <v>154</v>
      </c>
      <c r="D163" s="0" t="s">
        <v>574</v>
      </c>
      <c r="E163" s="28" t="n">
        <v>182.021754622474</v>
      </c>
      <c r="F163" s="27" t="n">
        <v>3</v>
      </c>
      <c r="G163" s="27" t="n">
        <v>5</v>
      </c>
      <c r="H163" s="29" t="n">
        <v>9.02603534664746</v>
      </c>
      <c r="I163" s="29" t="n">
        <v>1.47274652168179</v>
      </c>
      <c r="J163" s="29" t="n">
        <v>0.192415388799343</v>
      </c>
      <c r="K163" s="0" t="s">
        <v>51</v>
      </c>
      <c r="L163" s="0" t="s">
        <v>51</v>
      </c>
      <c r="M163" s="0" t="s">
        <v>51</v>
      </c>
      <c r="N163" s="0" t="s">
        <v>51</v>
      </c>
      <c r="O163" s="0" t="s">
        <v>51</v>
      </c>
      <c r="P163" s="0" t="s">
        <v>51</v>
      </c>
      <c r="Q163" s="0" t="s">
        <v>51</v>
      </c>
      <c r="R163" s="0" t="s">
        <v>26</v>
      </c>
      <c r="S163" s="0" t="s">
        <v>26</v>
      </c>
      <c r="T163" s="0" t="s">
        <v>26</v>
      </c>
      <c r="U163" s="0" t="s">
        <v>575</v>
      </c>
      <c r="V163" s="0" t="n">
        <v>4</v>
      </c>
      <c r="W163" s="0" t="n">
        <v>4</v>
      </c>
      <c r="X163" s="0" t="n">
        <v>4</v>
      </c>
      <c r="Y163" s="0" t="n">
        <v>4</v>
      </c>
      <c r="Z163" s="0" t="n">
        <v>1</v>
      </c>
      <c r="AA163" s="0" t="n">
        <v>1</v>
      </c>
      <c r="AB163" s="0" t="s">
        <v>576</v>
      </c>
      <c r="AC163" s="0" t="s">
        <v>577</v>
      </c>
      <c r="AE163" s="0" t="s">
        <v>576</v>
      </c>
      <c r="AH163" s="0" t="s">
        <v>576</v>
      </c>
      <c r="AI163" s="0" t="s">
        <v>578</v>
      </c>
      <c r="AJ163" s="0" t="s">
        <v>579</v>
      </c>
      <c r="AK163" s="0" t="s">
        <v>576</v>
      </c>
      <c r="AN163" s="30" t="s">
        <v>576</v>
      </c>
      <c r="AO163" s="31" t="n">
        <f aca="false">IF(I163&gt;H163,"Cl/Br",FALSE())</f>
        <v>0</v>
      </c>
      <c r="AP163" s="31" t="n">
        <f aca="false">IF(OR(IF(ISERROR(SEARCH("Cl",AN163,1)),FALSE(),TRUE()),IF(ISERROR(SEARCH("Br",AN163,1)),FALSE(),TRUE()))=TRUE(),"Cl/Br",FALSE())</f>
        <v>0</v>
      </c>
      <c r="AS163" s="0" t="b">
        <f aca="false">EXACT(AN163,AB163)</f>
        <v>1</v>
      </c>
      <c r="AT163" s="0" t="b">
        <f aca="false">EXACT(AN163,AE163)</f>
        <v>1</v>
      </c>
      <c r="AU163" s="0" t="b">
        <f aca="false">EXACT(AN163,AH163)</f>
        <v>1</v>
      </c>
      <c r="AV163" s="0" t="n">
        <f aca="false">IF(ISBLANK(AI163),"",EXACT(AN163,AI163))</f>
        <v>0</v>
      </c>
      <c r="AW163" s="0" t="n">
        <f aca="false">IF(ISBLANK(AJ163),"",EXACT(AN163,AJ163))</f>
        <v>0</v>
      </c>
      <c r="AX163" s="32" t="n">
        <f aca="false">IF(OR(AU163,AV163,AW163),TRUE(),FALSE())</f>
        <v>1</v>
      </c>
      <c r="AY163" s="0" t="b">
        <f aca="false">EXACT(AN163,AK163)</f>
        <v>1</v>
      </c>
      <c r="BA163" s="0" t="str">
        <f aca="false">IF(ISBLANK(AB163),"-",IF(EXACT(AB163,AN163),"-","FP"))</f>
        <v>-</v>
      </c>
      <c r="BB163" s="0" t="str">
        <f aca="false">IF(ISBLANK(AB163),"FN","-")</f>
        <v>-</v>
      </c>
    </row>
    <row r="164" customFormat="false" ht="12.75" hidden="false" customHeight="false" outlineLevel="0" collapsed="false">
      <c r="C164" s="27" t="n">
        <v>155</v>
      </c>
      <c r="D164" s="0" t="s">
        <v>580</v>
      </c>
      <c r="E164" s="28" t="n">
        <v>182.166844118448</v>
      </c>
      <c r="F164" s="27" t="n">
        <v>3</v>
      </c>
      <c r="G164" s="27" t="n">
        <v>5</v>
      </c>
      <c r="H164" s="29" t="n">
        <v>11.6972251204741</v>
      </c>
      <c r="I164" s="29" t="n">
        <v>2.67630504388354</v>
      </c>
      <c r="J164" s="29" t="n">
        <v>1.70797003750859</v>
      </c>
      <c r="K164" s="0" t="s">
        <v>51</v>
      </c>
      <c r="L164" s="0" t="s">
        <v>51</v>
      </c>
      <c r="M164" s="0" t="s">
        <v>51</v>
      </c>
      <c r="N164" s="0" t="s">
        <v>51</v>
      </c>
      <c r="O164" s="0" t="s">
        <v>51</v>
      </c>
      <c r="P164" s="0" t="s">
        <v>51</v>
      </c>
      <c r="Q164" s="0" t="s">
        <v>51</v>
      </c>
      <c r="R164" s="0" t="s">
        <v>26</v>
      </c>
      <c r="S164" s="0" t="s">
        <v>26</v>
      </c>
      <c r="T164" s="0" t="s">
        <v>26</v>
      </c>
      <c r="U164" s="0" t="s">
        <v>581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582</v>
      </c>
      <c r="AE164" s="0" t="s">
        <v>582</v>
      </c>
      <c r="AH164" s="0" t="s">
        <v>582</v>
      </c>
      <c r="AK164" s="0" t="s">
        <v>582</v>
      </c>
      <c r="AN164" s="30" t="s">
        <v>582</v>
      </c>
      <c r="AO164" s="31" t="n">
        <f aca="false">IF(I164&gt;H164,"Cl/Br",FALSE())</f>
        <v>0</v>
      </c>
      <c r="AP164" s="31" t="n">
        <f aca="false">IF(OR(IF(ISERROR(SEARCH("Cl",AN164,1)),FALSE(),TRUE()),IF(ISERROR(SEARCH("Br",AN164,1)),FALSE(),TRUE()))=TRUE(),"Cl/Br",FALSE())</f>
        <v>0</v>
      </c>
      <c r="AS164" s="0" t="b">
        <f aca="false">EXACT(AN164,AB164)</f>
        <v>1</v>
      </c>
      <c r="AT164" s="0" t="b">
        <f aca="false">EXACT(AN164,AE164)</f>
        <v>1</v>
      </c>
      <c r="AU164" s="0" t="b">
        <f aca="false">EXACT(AN164,AH164)</f>
        <v>1</v>
      </c>
      <c r="AV164" s="0" t="str">
        <f aca="false">IF(ISBLANK(AI164),"",EXACT(AN164,AI164))</f>
        <v/>
      </c>
      <c r="AW164" s="0" t="str">
        <f aca="false">IF(ISBLANK(AJ164),"",EXACT(AN164,AJ164))</f>
        <v/>
      </c>
      <c r="AX164" s="32" t="n">
        <f aca="false">IF(OR(AU164,AV164,AW164),TRUE(),FALSE())</f>
        <v>1</v>
      </c>
      <c r="AY164" s="0" t="b">
        <f aca="false">EXACT(AN164,AK164)</f>
        <v>1</v>
      </c>
      <c r="BA164" s="0" t="str">
        <f aca="false">IF(ISBLANK(AB164),"-",IF(EXACT(AB164,AN164),"-","FP"))</f>
        <v>-</v>
      </c>
      <c r="BB164" s="0" t="str">
        <f aca="false">IF(ISBLANK(AB164),"FN","-")</f>
        <v>-</v>
      </c>
    </row>
    <row r="165" customFormat="false" ht="12.75" hidden="false" customHeight="false" outlineLevel="0" collapsed="false">
      <c r="C165" s="27" t="n">
        <v>156</v>
      </c>
      <c r="D165" s="0" t="s">
        <v>583</v>
      </c>
      <c r="E165" s="28" t="n">
        <v>183.016967345888</v>
      </c>
      <c r="F165" s="27" t="n">
        <v>3</v>
      </c>
      <c r="G165" s="27" t="n">
        <v>5</v>
      </c>
      <c r="H165" s="29" t="n">
        <v>11.632052412727</v>
      </c>
      <c r="I165" s="29" t="n">
        <v>4.74884044337228</v>
      </c>
      <c r="J165" s="29" t="n">
        <v>3.5162290341056</v>
      </c>
      <c r="K165" s="0" t="s">
        <v>51</v>
      </c>
      <c r="L165" s="0" t="s">
        <v>51</v>
      </c>
      <c r="M165" s="0" t="s">
        <v>51</v>
      </c>
      <c r="N165" s="0" t="s">
        <v>51</v>
      </c>
      <c r="O165" s="0" t="s">
        <v>51</v>
      </c>
      <c r="P165" s="0" t="s">
        <v>51</v>
      </c>
      <c r="Q165" s="0" t="s">
        <v>51</v>
      </c>
      <c r="R165" s="0" t="s">
        <v>26</v>
      </c>
      <c r="S165" s="0" t="s">
        <v>26</v>
      </c>
      <c r="T165" s="0" t="s">
        <v>26</v>
      </c>
      <c r="U165" s="0" t="s">
        <v>584</v>
      </c>
      <c r="V165" s="0" t="n">
        <v>4</v>
      </c>
      <c r="W165" s="0" t="n">
        <v>4</v>
      </c>
      <c r="X165" s="0" t="n">
        <v>4</v>
      </c>
      <c r="Y165" s="0" t="n">
        <v>2</v>
      </c>
      <c r="Z165" s="0" t="n">
        <v>0</v>
      </c>
      <c r="AA165" s="0" t="n">
        <v>0</v>
      </c>
      <c r="AB165" s="0" t="s">
        <v>585</v>
      </c>
      <c r="AE165" s="0" t="s">
        <v>585</v>
      </c>
      <c r="AH165" s="0" t="s">
        <v>586</v>
      </c>
      <c r="AI165" s="0" t="s">
        <v>585</v>
      </c>
      <c r="AJ165" s="0" t="s">
        <v>587</v>
      </c>
      <c r="AK165" s="0" t="s">
        <v>585</v>
      </c>
      <c r="AN165" s="30" t="s">
        <v>585</v>
      </c>
      <c r="AO165" s="31" t="n">
        <f aca="false">IF(I165&gt;H165,"Cl/Br",FALSE())</f>
        <v>0</v>
      </c>
      <c r="AP165" s="31" t="n">
        <f aca="false">IF(OR(IF(ISERROR(SEARCH("Cl",AN165,1)),FALSE(),TRUE()),IF(ISERROR(SEARCH("Br",AN165,1)),FALSE(),TRUE()))=TRUE(),"Cl/Br",FALSE())</f>
        <v>0</v>
      </c>
      <c r="AS165" s="0" t="b">
        <f aca="false">EXACT(AN165,AB165)</f>
        <v>1</v>
      </c>
      <c r="AT165" s="0" t="b">
        <f aca="false">EXACT(AN165,AE165)</f>
        <v>1</v>
      </c>
      <c r="AU165" s="0" t="b">
        <f aca="false">EXACT(AN165,AH165)</f>
        <v>0</v>
      </c>
      <c r="AV165" s="0" t="n">
        <f aca="false">IF(ISBLANK(AI165),"",EXACT(AN165,AI165))</f>
        <v>1</v>
      </c>
      <c r="AW165" s="0" t="n">
        <f aca="false">IF(ISBLANK(AJ165),"",EXACT(AN165,AJ165))</f>
        <v>0</v>
      </c>
      <c r="AX165" s="32" t="n">
        <f aca="false">IF(OR(AU165,AV165,AW165),TRUE(),FALSE())</f>
        <v>1</v>
      </c>
      <c r="AY165" s="0" t="b">
        <f aca="false">EXACT(AN165,AK165)</f>
        <v>1</v>
      </c>
      <c r="BA165" s="0" t="str">
        <f aca="false">IF(ISBLANK(AB165),"-",IF(EXACT(AB165,AN165),"-","FP"))</f>
        <v>-</v>
      </c>
      <c r="BB165" s="0" t="str">
        <f aca="false">IF(ISBLANK(AB165),"FN","-")</f>
        <v>-</v>
      </c>
    </row>
    <row r="166" customFormat="false" ht="12.75" hidden="false" customHeight="false" outlineLevel="0" collapsed="false">
      <c r="C166" s="27" t="n">
        <v>157</v>
      </c>
      <c r="D166" s="0" t="s">
        <v>588</v>
      </c>
      <c r="E166" s="28" t="n">
        <v>183.104860090018</v>
      </c>
      <c r="F166" s="27" t="n">
        <v>3</v>
      </c>
      <c r="G166" s="27" t="n">
        <v>5</v>
      </c>
      <c r="H166" s="29" t="n">
        <v>12.418900414206</v>
      </c>
      <c r="I166" s="29" t="n">
        <v>3.19880531488977</v>
      </c>
      <c r="J166" s="29" t="n">
        <v>2.24742133976537</v>
      </c>
      <c r="K166" s="0" t="s">
        <v>51</v>
      </c>
      <c r="L166" s="0" t="s">
        <v>51</v>
      </c>
      <c r="M166" s="0" t="s">
        <v>51</v>
      </c>
      <c r="N166" s="0" t="s">
        <v>51</v>
      </c>
      <c r="O166" s="0" t="s">
        <v>51</v>
      </c>
      <c r="P166" s="0" t="s">
        <v>51</v>
      </c>
      <c r="Q166" s="0" t="s">
        <v>51</v>
      </c>
      <c r="R166" s="0" t="s">
        <v>26</v>
      </c>
      <c r="S166" s="0" t="s">
        <v>26</v>
      </c>
      <c r="T166" s="0" t="s">
        <v>26</v>
      </c>
      <c r="U166" s="0" t="s">
        <v>589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0</v>
      </c>
      <c r="AA166" s="0" t="n">
        <v>0</v>
      </c>
      <c r="AB166" s="0" t="s">
        <v>590</v>
      </c>
      <c r="AE166" s="0" t="s">
        <v>590</v>
      </c>
      <c r="AH166" s="0" t="s">
        <v>590</v>
      </c>
      <c r="AK166" s="0" t="s">
        <v>590</v>
      </c>
      <c r="AN166" s="30" t="s">
        <v>590</v>
      </c>
      <c r="AO166" s="31" t="n">
        <f aca="false">IF(I166&gt;H166,"Cl/Br",FALSE())</f>
        <v>0</v>
      </c>
      <c r="AP166" s="31" t="n">
        <f aca="false">IF(OR(IF(ISERROR(SEARCH("Cl",AN166,1)),FALSE(),TRUE()),IF(ISERROR(SEARCH("Br",AN166,1)),FALSE(),TRUE()))=TRUE(),"Cl/Br",FALSE())</f>
        <v>0</v>
      </c>
      <c r="AS166" s="0" t="b">
        <f aca="false">EXACT(AN166,AB166)</f>
        <v>1</v>
      </c>
      <c r="AT166" s="0" t="b">
        <f aca="false">EXACT(AN166,AE166)</f>
        <v>1</v>
      </c>
      <c r="AU166" s="0" t="b">
        <f aca="false">EXACT(AN166,AH166)</f>
        <v>1</v>
      </c>
      <c r="AV166" s="0" t="str">
        <f aca="false">IF(ISBLANK(AI166),"",EXACT(AN166,AI166))</f>
        <v/>
      </c>
      <c r="AW166" s="0" t="str">
        <f aca="false">IF(ISBLANK(AJ166),"",EXACT(AN166,AJ166))</f>
        <v/>
      </c>
      <c r="AX166" s="32" t="n">
        <f aca="false">IF(OR(AU166,AV166,AW166),TRUE(),FALSE())</f>
        <v>1</v>
      </c>
      <c r="AY166" s="0" t="b">
        <f aca="false">EXACT(AN166,AK166)</f>
        <v>1</v>
      </c>
      <c r="BA166" s="0" t="str">
        <f aca="false">IF(ISBLANK(AB166),"-",IF(EXACT(AB166,AN166),"-","FP"))</f>
        <v>-</v>
      </c>
      <c r="BB166" s="0" t="str">
        <f aca="false">IF(ISBLANK(AB166),"FN","-")</f>
        <v>-</v>
      </c>
    </row>
    <row r="167" customFormat="false" ht="12.75" hidden="false" customHeight="false" outlineLevel="0" collapsed="false">
      <c r="C167" s="27" t="n">
        <v>158</v>
      </c>
      <c r="D167" s="0" t="s">
        <v>591</v>
      </c>
      <c r="E167" s="28" t="n">
        <v>183.96151851036</v>
      </c>
      <c r="F167" s="27" t="n">
        <v>3</v>
      </c>
      <c r="G167" s="27" t="n">
        <v>5</v>
      </c>
      <c r="H167" s="29" t="n">
        <v>0.764724229429409</v>
      </c>
      <c r="I167" s="29" t="n">
        <v>2.67167791796092</v>
      </c>
      <c r="J167" s="29" t="n">
        <v>2.40459533241623</v>
      </c>
      <c r="K167" s="0" t="s">
        <v>51</v>
      </c>
      <c r="L167" s="0" t="s">
        <v>51</v>
      </c>
      <c r="M167" s="0" t="s">
        <v>51</v>
      </c>
      <c r="N167" s="0" t="s">
        <v>51</v>
      </c>
      <c r="O167" s="0" t="s">
        <v>51</v>
      </c>
      <c r="P167" s="0" t="s">
        <v>51</v>
      </c>
      <c r="Q167" s="0" t="s">
        <v>51</v>
      </c>
      <c r="R167" s="0" t="s">
        <v>51</v>
      </c>
      <c r="S167" s="0" t="s">
        <v>51</v>
      </c>
      <c r="T167" s="0" t="s">
        <v>26</v>
      </c>
      <c r="U167" s="0" t="s">
        <v>592</v>
      </c>
      <c r="V167" s="0" t="n">
        <v>4</v>
      </c>
      <c r="W167" s="0" t="n">
        <v>1</v>
      </c>
      <c r="X167" s="0" t="n">
        <v>1</v>
      </c>
      <c r="Y167" s="0" t="n">
        <v>1</v>
      </c>
      <c r="Z167" s="0" t="n">
        <v>0</v>
      </c>
      <c r="AA167" s="0" t="n">
        <v>0</v>
      </c>
      <c r="AB167" s="0" t="s">
        <v>593</v>
      </c>
      <c r="AC167" s="0" t="s">
        <v>594</v>
      </c>
      <c r="AH167" s="0" t="s">
        <v>593</v>
      </c>
      <c r="AI167" s="0" t="s">
        <v>595</v>
      </c>
      <c r="AJ167" s="0" t="s">
        <v>596</v>
      </c>
      <c r="AK167" s="0" t="s">
        <v>593</v>
      </c>
      <c r="AN167" s="30" t="s">
        <v>593</v>
      </c>
      <c r="AO167" s="31" t="str">
        <f aca="false">IF(I167&gt;H167,"Cl/Br",FALSE())</f>
        <v>Cl/Br</v>
      </c>
      <c r="AP167" s="31" t="n">
        <f aca="false">IF(OR(IF(ISERROR(SEARCH("Cl",AN167,1)),FALSE(),TRUE()),IF(ISERROR(SEARCH("Br",AN167,1)),FALSE(),TRUE()))=TRUE(),"Cl/Br",FALSE())</f>
        <v>0</v>
      </c>
      <c r="AS167" s="0" t="b">
        <f aca="false">EXACT(AN167,AB167)</f>
        <v>1</v>
      </c>
      <c r="AT167" s="0" t="b">
        <f aca="false">EXACT(AN167,AE167)</f>
        <v>0</v>
      </c>
      <c r="AU167" s="0" t="b">
        <f aca="false">EXACT(AN167,AH167)</f>
        <v>1</v>
      </c>
      <c r="AV167" s="0" t="n">
        <f aca="false">IF(ISBLANK(AI167),"",EXACT(AN167,AI167))</f>
        <v>0</v>
      </c>
      <c r="AW167" s="0" t="n">
        <f aca="false">IF(ISBLANK(AJ167),"",EXACT(AN167,AJ167))</f>
        <v>0</v>
      </c>
      <c r="AX167" s="32" t="n">
        <f aca="false">IF(OR(AU167,AV167,AW167),TRUE(),FALSE())</f>
        <v>1</v>
      </c>
      <c r="AY167" s="0" t="b">
        <f aca="false">EXACT(AN167,AK167)</f>
        <v>1</v>
      </c>
      <c r="BA167" s="0" t="str">
        <f aca="false">IF(ISBLANK(AB167),"-",IF(EXACT(AB167,AN167),"-","FP"))</f>
        <v>-</v>
      </c>
      <c r="BB167" s="0" t="str">
        <f aca="false">IF(ISBLANK(AB167),"FN","-")</f>
        <v>-</v>
      </c>
    </row>
    <row r="168" customFormat="false" ht="12.75" hidden="false" customHeight="false" outlineLevel="0" collapsed="false">
      <c r="C168" s="27" t="n">
        <v>159</v>
      </c>
      <c r="D168" s="0" t="s">
        <v>597</v>
      </c>
      <c r="E168" s="28" t="n">
        <v>184.218931690929</v>
      </c>
      <c r="F168" s="27" t="n">
        <v>3</v>
      </c>
      <c r="G168" s="27" t="n">
        <v>5</v>
      </c>
      <c r="H168" s="29" t="n">
        <v>15.8513863332578</v>
      </c>
      <c r="I168" s="29" t="n">
        <v>2.34408355310241</v>
      </c>
      <c r="J168" s="29" t="n">
        <v>1.41113294709079</v>
      </c>
      <c r="K168" s="0" t="s">
        <v>51</v>
      </c>
      <c r="L168" s="0" t="s">
        <v>51</v>
      </c>
      <c r="M168" s="0" t="s">
        <v>51</v>
      </c>
      <c r="N168" s="0" t="s">
        <v>51</v>
      </c>
      <c r="O168" s="0" t="s">
        <v>51</v>
      </c>
      <c r="P168" s="0" t="s">
        <v>51</v>
      </c>
      <c r="Q168" s="0" t="s">
        <v>51</v>
      </c>
      <c r="R168" s="0" t="s">
        <v>26</v>
      </c>
      <c r="S168" s="0" t="s">
        <v>26</v>
      </c>
      <c r="T168" s="0" t="s">
        <v>26</v>
      </c>
      <c r="U168" s="0" t="s">
        <v>598</v>
      </c>
      <c r="V168" s="0" t="n">
        <v>1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0</v>
      </c>
      <c r="AB168" s="0" t="s">
        <v>599</v>
      </c>
      <c r="AE168" s="0" t="s">
        <v>599</v>
      </c>
      <c r="AH168" s="0" t="s">
        <v>599</v>
      </c>
      <c r="AK168" s="0" t="s">
        <v>599</v>
      </c>
      <c r="AN168" s="30" t="s">
        <v>599</v>
      </c>
      <c r="AO168" s="31" t="n">
        <f aca="false">IF(I168&gt;H168,"Cl/Br",FALSE())</f>
        <v>0</v>
      </c>
      <c r="AP168" s="31" t="n">
        <f aca="false">IF(OR(IF(ISERROR(SEARCH("Cl",AN168,1)),FALSE(),TRUE()),IF(ISERROR(SEARCH("Br",AN168,1)),FALSE(),TRUE()))=TRUE(),"Cl/Br",FALSE())</f>
        <v>0</v>
      </c>
      <c r="AS168" s="0" t="b">
        <f aca="false">EXACT(AN168,AB168)</f>
        <v>1</v>
      </c>
      <c r="AT168" s="0" t="b">
        <f aca="false">EXACT(AN168,AE168)</f>
        <v>1</v>
      </c>
      <c r="AU168" s="0" t="b">
        <f aca="false">EXACT(AN168,AH168)</f>
        <v>1</v>
      </c>
      <c r="AV168" s="0" t="str">
        <f aca="false">IF(ISBLANK(AI168),"",EXACT(AN168,AI168))</f>
        <v/>
      </c>
      <c r="AW168" s="0" t="str">
        <f aca="false">IF(ISBLANK(AJ168),"",EXACT(AN168,AJ168))</f>
        <v/>
      </c>
      <c r="AX168" s="32" t="n">
        <f aca="false">IF(OR(AU168,AV168,AW168),TRUE(),FALSE())</f>
        <v>1</v>
      </c>
      <c r="AY168" s="0" t="b">
        <f aca="false">EXACT(AN168,AK168)</f>
        <v>1</v>
      </c>
      <c r="BA168" s="0" t="str">
        <f aca="false">IF(ISBLANK(AB168),"-",IF(EXACT(AB168,AN168),"-","FP"))</f>
        <v>-</v>
      </c>
      <c r="BB168" s="0" t="str">
        <f aca="false">IF(ISBLANK(AB168),"FN","-")</f>
        <v>-</v>
      </c>
    </row>
    <row r="169" customFormat="false" ht="12.75" hidden="false" customHeight="false" outlineLevel="0" collapsed="false">
      <c r="C169" s="27" t="n">
        <v>160</v>
      </c>
      <c r="D169" s="0" t="s">
        <v>600</v>
      </c>
      <c r="E169" s="28" t="n">
        <v>184.984044629815</v>
      </c>
      <c r="F169" s="27" t="n">
        <v>3</v>
      </c>
      <c r="G169" s="27" t="n">
        <v>5</v>
      </c>
      <c r="H169" s="29" t="n">
        <v>11.9024708020114</v>
      </c>
      <c r="I169" s="29" t="n">
        <v>101.402927896826</v>
      </c>
      <c r="J169" s="29" t="n">
        <v>11.688706276009</v>
      </c>
      <c r="K169" s="0" t="s">
        <v>51</v>
      </c>
      <c r="L169" s="0" t="s">
        <v>51</v>
      </c>
      <c r="M169" s="0" t="s">
        <v>51</v>
      </c>
      <c r="N169" s="0" t="s">
        <v>51</v>
      </c>
      <c r="O169" s="0" t="s">
        <v>51</v>
      </c>
      <c r="P169" s="0" t="s">
        <v>51</v>
      </c>
      <c r="Q169" s="0" t="s">
        <v>51</v>
      </c>
      <c r="R169" s="0" t="s">
        <v>51</v>
      </c>
      <c r="S169" s="0" t="s">
        <v>51</v>
      </c>
      <c r="T169" s="0" t="s">
        <v>26</v>
      </c>
      <c r="U169" s="0" t="s">
        <v>601</v>
      </c>
      <c r="V169" s="0" t="n">
        <v>3</v>
      </c>
      <c r="W169" s="0" t="n">
        <v>1</v>
      </c>
      <c r="X169" s="0" t="n">
        <v>1</v>
      </c>
      <c r="Y169" s="0" t="n">
        <v>1</v>
      </c>
      <c r="Z169" s="0" t="n">
        <v>0</v>
      </c>
      <c r="AA169" s="0" t="n">
        <v>0</v>
      </c>
      <c r="AB169" s="0" t="s">
        <v>602</v>
      </c>
      <c r="AH169" s="0" t="s">
        <v>602</v>
      </c>
      <c r="AI169" s="0" t="s">
        <v>603</v>
      </c>
      <c r="AJ169" s="0" t="s">
        <v>604</v>
      </c>
      <c r="AK169" s="0" t="s">
        <v>602</v>
      </c>
      <c r="AN169" s="30" t="s">
        <v>602</v>
      </c>
      <c r="AO169" s="31" t="str">
        <f aca="false">IF(I169&gt;H169,"Cl/Br",FALSE())</f>
        <v>Cl/Br</v>
      </c>
      <c r="AP169" s="31" t="str">
        <f aca="false">IF(OR(IF(ISERROR(SEARCH("Cl",AN169,1)),FALSE(),TRUE()),IF(ISERROR(SEARCH("Br",AN169,1)),FALSE(),TRUE()))=TRUE(),"Cl/Br",FALSE())</f>
        <v>Cl/Br</v>
      </c>
      <c r="AS169" s="0" t="b">
        <f aca="false">EXACT(AN169,AB169)</f>
        <v>1</v>
      </c>
      <c r="AT169" s="0" t="b">
        <f aca="false">EXACT(AN169,AE169)</f>
        <v>0</v>
      </c>
      <c r="AU169" s="0" t="b">
        <f aca="false">EXACT(AN169,AH169)</f>
        <v>1</v>
      </c>
      <c r="AV169" s="0" t="n">
        <f aca="false">IF(ISBLANK(AI169),"",EXACT(AN169,AI169))</f>
        <v>0</v>
      </c>
      <c r="AW169" s="0" t="n">
        <f aca="false">IF(ISBLANK(AJ169),"",EXACT(AN169,AJ169))</f>
        <v>0</v>
      </c>
      <c r="AX169" s="32" t="n">
        <f aca="false">IF(OR(AU169,AV169,AW169),TRUE(),FALSE())</f>
        <v>1</v>
      </c>
      <c r="AY169" s="0" t="b">
        <f aca="false">EXACT(AN169,AK169)</f>
        <v>1</v>
      </c>
      <c r="BA169" s="0" t="str">
        <f aca="false">IF(ISBLANK(AB169),"-",IF(EXACT(AB169,AN169),"-","FP"))</f>
        <v>-</v>
      </c>
      <c r="BB169" s="0" t="str">
        <f aca="false">IF(ISBLANK(AB169),"FN","-")</f>
        <v>-</v>
      </c>
    </row>
    <row r="170" customFormat="false" ht="12.75" hidden="false" customHeight="false" outlineLevel="0" collapsed="false">
      <c r="C170" s="27" t="n">
        <v>161</v>
      </c>
      <c r="D170" s="0" t="s">
        <v>605</v>
      </c>
      <c r="E170" s="28" t="n">
        <v>185.051089263523</v>
      </c>
      <c r="F170" s="27" t="n">
        <v>3</v>
      </c>
      <c r="G170" s="27" t="n">
        <v>5</v>
      </c>
      <c r="H170" s="29" t="n">
        <v>12.3373013641365</v>
      </c>
      <c r="I170" s="29" t="n">
        <v>7.65950446655061</v>
      </c>
      <c r="J170" s="29" t="n">
        <v>2.74563113151731</v>
      </c>
      <c r="K170" s="0" t="s">
        <v>51</v>
      </c>
      <c r="L170" s="0" t="s">
        <v>51</v>
      </c>
      <c r="M170" s="0" t="s">
        <v>51</v>
      </c>
      <c r="N170" s="0" t="s">
        <v>51</v>
      </c>
      <c r="O170" s="0" t="s">
        <v>51</v>
      </c>
      <c r="P170" s="0" t="s">
        <v>51</v>
      </c>
      <c r="Q170" s="0" t="s">
        <v>51</v>
      </c>
      <c r="R170" s="0" t="s">
        <v>26</v>
      </c>
      <c r="S170" s="0" t="s">
        <v>26</v>
      </c>
      <c r="T170" s="0" t="s">
        <v>26</v>
      </c>
      <c r="U170" s="0" t="s">
        <v>606</v>
      </c>
      <c r="V170" s="0" t="n">
        <v>2</v>
      </c>
      <c r="W170" s="0" t="n">
        <v>2</v>
      </c>
      <c r="X170" s="0" t="n">
        <v>2</v>
      </c>
      <c r="Y170" s="0" t="n">
        <v>1</v>
      </c>
      <c r="Z170" s="0" t="n">
        <v>0</v>
      </c>
      <c r="AA170" s="0" t="n">
        <v>0</v>
      </c>
      <c r="AB170" s="0" t="s">
        <v>607</v>
      </c>
      <c r="AH170" s="0" t="s">
        <v>607</v>
      </c>
      <c r="AI170" s="0" t="s">
        <v>608</v>
      </c>
      <c r="AK170" s="0" t="s">
        <v>607</v>
      </c>
      <c r="AN170" s="30" t="s">
        <v>607</v>
      </c>
      <c r="AO170" s="31" t="n">
        <f aca="false">IF(I170&gt;H170,"Cl/Br",FALSE())</f>
        <v>0</v>
      </c>
      <c r="AP170" s="31" t="n">
        <f aca="false">IF(OR(IF(ISERROR(SEARCH("Cl",AN170,1)),FALSE(),TRUE()),IF(ISERROR(SEARCH("Br",AN170,1)),FALSE(),TRUE()))=TRUE(),"Cl/Br",FALSE())</f>
        <v>0</v>
      </c>
      <c r="AS170" s="0" t="b">
        <f aca="false">EXACT(AN170,AB170)</f>
        <v>1</v>
      </c>
      <c r="AT170" s="0" t="b">
        <f aca="false">EXACT(AN170,AE170)</f>
        <v>0</v>
      </c>
      <c r="AU170" s="0" t="b">
        <f aca="false">EXACT(AN170,AH170)</f>
        <v>1</v>
      </c>
      <c r="AV170" s="0" t="n">
        <f aca="false">IF(ISBLANK(AI170),"",EXACT(AN170,AI170))</f>
        <v>0</v>
      </c>
      <c r="AW170" s="0" t="str">
        <f aca="false">IF(ISBLANK(AJ170),"",EXACT(AN170,AJ170))</f>
        <v/>
      </c>
      <c r="AX170" s="32" t="n">
        <f aca="false">IF(OR(AU170,AV170,AW170),TRUE(),FALSE())</f>
        <v>1</v>
      </c>
      <c r="AY170" s="0" t="b">
        <f aca="false">EXACT(AN170,AK170)</f>
        <v>1</v>
      </c>
      <c r="BA170" s="0" t="str">
        <f aca="false">IF(ISBLANK(AB170),"-",IF(EXACT(AB170,AN170),"-","FP"))</f>
        <v>-</v>
      </c>
      <c r="BB170" s="0" t="str">
        <f aca="false">IF(ISBLANK(AB170),"FN","-")</f>
        <v>-</v>
      </c>
    </row>
    <row r="171" customFormat="false" ht="12.75" hidden="false" customHeight="false" outlineLevel="0" collapsed="false">
      <c r="C171" s="27" t="n">
        <v>162</v>
      </c>
      <c r="D171" s="0" t="s">
        <v>609</v>
      </c>
      <c r="E171" s="28" t="n">
        <v>186.086547991872</v>
      </c>
      <c r="F171" s="27" t="n">
        <v>3</v>
      </c>
      <c r="G171" s="27" t="n">
        <v>5</v>
      </c>
      <c r="H171" s="29" t="n">
        <v>7.56954171441521</v>
      </c>
      <c r="I171" s="29" t="n">
        <v>0.405196094476201</v>
      </c>
      <c r="J171" s="29" t="n">
        <v>0.318567453544095</v>
      </c>
      <c r="K171" s="0" t="s">
        <v>51</v>
      </c>
      <c r="L171" s="0" t="s">
        <v>51</v>
      </c>
      <c r="M171" s="0" t="s">
        <v>51</v>
      </c>
      <c r="N171" s="0" t="s">
        <v>51</v>
      </c>
      <c r="O171" s="0" t="s">
        <v>51</v>
      </c>
      <c r="P171" s="0" t="s">
        <v>51</v>
      </c>
      <c r="Q171" s="0" t="s">
        <v>51</v>
      </c>
      <c r="R171" s="0" t="s">
        <v>26</v>
      </c>
      <c r="S171" s="0" t="s">
        <v>26</v>
      </c>
      <c r="T171" s="0" t="s">
        <v>26</v>
      </c>
      <c r="U171" s="0" t="s">
        <v>610</v>
      </c>
      <c r="V171" s="0" t="n">
        <v>2</v>
      </c>
      <c r="W171" s="0" t="n">
        <v>2</v>
      </c>
      <c r="X171" s="0" t="n">
        <v>2</v>
      </c>
      <c r="Y171" s="0" t="n">
        <v>2</v>
      </c>
      <c r="Z171" s="0" t="n">
        <v>2</v>
      </c>
      <c r="AA171" s="0" t="n">
        <v>2</v>
      </c>
      <c r="AB171" s="0" t="s">
        <v>611</v>
      </c>
      <c r="AH171" s="0" t="s">
        <v>612</v>
      </c>
      <c r="AI171" s="0" t="s">
        <v>611</v>
      </c>
      <c r="AK171" s="0" t="s">
        <v>611</v>
      </c>
      <c r="AN171" s="30" t="s">
        <v>611</v>
      </c>
      <c r="AO171" s="31" t="n">
        <f aca="false">IF(I171&gt;H171,"Cl/Br",FALSE())</f>
        <v>0</v>
      </c>
      <c r="AP171" s="31" t="n">
        <f aca="false">IF(OR(IF(ISERROR(SEARCH("Cl",AN171,1)),FALSE(),TRUE()),IF(ISERROR(SEARCH("Br",AN171,1)),FALSE(),TRUE()))=TRUE(),"Cl/Br",FALSE())</f>
        <v>0</v>
      </c>
      <c r="AS171" s="0" t="b">
        <f aca="false">EXACT(AN171,AB171)</f>
        <v>1</v>
      </c>
      <c r="AT171" s="0" t="b">
        <f aca="false">EXACT(AN171,AE171)</f>
        <v>0</v>
      </c>
      <c r="AU171" s="0" t="b">
        <f aca="false">EXACT(AN171,AH171)</f>
        <v>0</v>
      </c>
      <c r="AV171" s="0" t="n">
        <f aca="false">IF(ISBLANK(AI171),"",EXACT(AN171,AI171))</f>
        <v>1</v>
      </c>
      <c r="AW171" s="0" t="str">
        <f aca="false">IF(ISBLANK(AJ171),"",EXACT(AN171,AJ171))</f>
        <v/>
      </c>
      <c r="AX171" s="32" t="n">
        <f aca="false">IF(OR(AU171,AV171,AW171),TRUE(),FALSE())</f>
        <v>1</v>
      </c>
      <c r="AY171" s="0" t="b">
        <f aca="false">EXACT(AN171,AK171)</f>
        <v>1</v>
      </c>
      <c r="BA171" s="0" t="str">
        <f aca="false">IF(ISBLANK(AB171),"-",IF(EXACT(AB171,AN171),"-","FP"))</f>
        <v>-</v>
      </c>
      <c r="BB171" s="0" t="str">
        <f aca="false">IF(ISBLANK(AB171),"FN","-")</f>
        <v>-</v>
      </c>
    </row>
    <row r="172" customFormat="false" ht="12.75" hidden="false" customHeight="false" outlineLevel="0" collapsed="false">
      <c r="C172" s="27" t="n">
        <v>163</v>
      </c>
      <c r="D172" s="0" t="s">
        <v>613</v>
      </c>
      <c r="E172" s="28" t="n">
        <v>186.136767945235</v>
      </c>
      <c r="F172" s="27" t="n">
        <v>3</v>
      </c>
      <c r="G172" s="27" t="n">
        <v>5</v>
      </c>
      <c r="H172" s="29" t="n">
        <v>14.1945385232808</v>
      </c>
      <c r="I172" s="29" t="n">
        <v>4.31802021680487</v>
      </c>
      <c r="J172" s="29" t="n">
        <v>3.43542843499906</v>
      </c>
      <c r="K172" s="0" t="s">
        <v>51</v>
      </c>
      <c r="L172" s="0" t="s">
        <v>51</v>
      </c>
      <c r="M172" s="0" t="s">
        <v>51</v>
      </c>
      <c r="N172" s="0" t="s">
        <v>51</v>
      </c>
      <c r="O172" s="0" t="s">
        <v>51</v>
      </c>
      <c r="P172" s="0" t="s">
        <v>51</v>
      </c>
      <c r="Q172" s="0" t="s">
        <v>51</v>
      </c>
      <c r="R172" s="0" t="s">
        <v>26</v>
      </c>
      <c r="S172" s="0" t="s">
        <v>26</v>
      </c>
      <c r="T172" s="0" t="s">
        <v>26</v>
      </c>
      <c r="U172" s="0" t="s">
        <v>614</v>
      </c>
      <c r="V172" s="0" t="n">
        <v>1</v>
      </c>
      <c r="W172" s="0" t="n">
        <v>1</v>
      </c>
      <c r="X172" s="0" t="n">
        <v>1</v>
      </c>
      <c r="Y172" s="0" t="n">
        <v>1</v>
      </c>
      <c r="Z172" s="0" t="n">
        <v>0</v>
      </c>
      <c r="AA172" s="0" t="n">
        <v>0</v>
      </c>
      <c r="AB172" s="0" t="s">
        <v>615</v>
      </c>
      <c r="AE172" s="0" t="s">
        <v>615</v>
      </c>
      <c r="AH172" s="0" t="s">
        <v>615</v>
      </c>
      <c r="AK172" s="0" t="s">
        <v>615</v>
      </c>
      <c r="AN172" s="30" t="s">
        <v>615</v>
      </c>
      <c r="AO172" s="31" t="n">
        <f aca="false">IF(I172&gt;H172,"Cl/Br",FALSE())</f>
        <v>0</v>
      </c>
      <c r="AP172" s="31" t="n">
        <f aca="false">IF(OR(IF(ISERROR(SEARCH("Cl",AN172,1)),FALSE(),TRUE()),IF(ISERROR(SEARCH("Br",AN172,1)),FALSE(),TRUE()))=TRUE(),"Cl/Br",FALSE())</f>
        <v>0</v>
      </c>
      <c r="AS172" s="0" t="b">
        <f aca="false">EXACT(AN172,AB172)</f>
        <v>1</v>
      </c>
      <c r="AT172" s="0" t="b">
        <f aca="false">EXACT(AN172,AE172)</f>
        <v>1</v>
      </c>
      <c r="AU172" s="0" t="b">
        <f aca="false">EXACT(AN172,AH172)</f>
        <v>1</v>
      </c>
      <c r="AV172" s="0" t="str">
        <f aca="false">IF(ISBLANK(AI172),"",EXACT(AN172,AI172))</f>
        <v/>
      </c>
      <c r="AW172" s="0" t="str">
        <f aca="false">IF(ISBLANK(AJ172),"",EXACT(AN172,AJ172))</f>
        <v/>
      </c>
      <c r="AX172" s="32" t="n">
        <f aca="false">IF(OR(AU172,AV172,AW172),TRUE(),FALSE())</f>
        <v>1</v>
      </c>
      <c r="AY172" s="0" t="b">
        <f aca="false">EXACT(AN172,AK172)</f>
        <v>1</v>
      </c>
      <c r="BA172" s="0" t="str">
        <f aca="false">IF(ISBLANK(AB172),"-",IF(EXACT(AB172,AN172),"-","FP"))</f>
        <v>-</v>
      </c>
      <c r="BB172" s="0" t="str">
        <f aca="false">IF(ISBLANK(AB172),"FN","-")</f>
        <v>-</v>
      </c>
    </row>
    <row r="173" customFormat="false" ht="12.75" hidden="false" customHeight="false" outlineLevel="0" collapsed="false">
      <c r="C173" s="27" t="n">
        <v>164</v>
      </c>
      <c r="D173" s="0" t="s">
        <v>616</v>
      </c>
      <c r="E173" s="28" t="n">
        <v>187.014507626765</v>
      </c>
      <c r="F173" s="27" t="n">
        <v>3</v>
      </c>
      <c r="G173" s="27" t="n">
        <v>5</v>
      </c>
      <c r="H173" s="29" t="n">
        <v>5.57272919281707</v>
      </c>
      <c r="I173" s="29" t="n">
        <v>30.4451524232096</v>
      </c>
      <c r="J173" s="29" t="n">
        <v>0.32729013325511</v>
      </c>
      <c r="K173" s="0" t="s">
        <v>51</v>
      </c>
      <c r="L173" s="0" t="s">
        <v>51</v>
      </c>
      <c r="M173" s="0" t="s">
        <v>51</v>
      </c>
      <c r="N173" s="0" t="s">
        <v>51</v>
      </c>
      <c r="O173" s="0" t="s">
        <v>51</v>
      </c>
      <c r="P173" s="0" t="s">
        <v>51</v>
      </c>
      <c r="Q173" s="0" t="s">
        <v>51</v>
      </c>
      <c r="R173" s="0" t="s">
        <v>51</v>
      </c>
      <c r="S173" s="0" t="s">
        <v>51</v>
      </c>
      <c r="T173" s="0" t="s">
        <v>26</v>
      </c>
      <c r="U173" s="0" t="s">
        <v>617</v>
      </c>
      <c r="V173" s="0" t="n">
        <v>3</v>
      </c>
      <c r="W173" s="0" t="n">
        <v>1</v>
      </c>
      <c r="X173" s="0" t="n">
        <v>1</v>
      </c>
      <c r="Y173" s="0" t="n">
        <v>1</v>
      </c>
      <c r="Z173" s="0" t="n">
        <v>0</v>
      </c>
      <c r="AA173" s="0" t="n">
        <v>0</v>
      </c>
      <c r="AB173" s="0" t="s">
        <v>618</v>
      </c>
      <c r="AH173" s="0" t="s">
        <v>618</v>
      </c>
      <c r="AI173" s="0" t="s">
        <v>619</v>
      </c>
      <c r="AJ173" s="0" t="s">
        <v>620</v>
      </c>
      <c r="AK173" s="0" t="s">
        <v>618</v>
      </c>
      <c r="AN173" s="30" t="s">
        <v>618</v>
      </c>
      <c r="AO173" s="31" t="str">
        <f aca="false">IF(I173&gt;H173,"Cl/Br",FALSE())</f>
        <v>Cl/Br</v>
      </c>
      <c r="AP173" s="31" t="str">
        <f aca="false">IF(OR(IF(ISERROR(SEARCH("Cl",AN173,1)),FALSE(),TRUE()),IF(ISERROR(SEARCH("Br",AN173,1)),FALSE(),TRUE()))=TRUE(),"Cl/Br",FALSE())</f>
        <v>Cl/Br</v>
      </c>
      <c r="AS173" s="0" t="b">
        <f aca="false">EXACT(AN173,AB173)</f>
        <v>1</v>
      </c>
      <c r="AT173" s="0" t="b">
        <f aca="false">EXACT(AN173,AE173)</f>
        <v>0</v>
      </c>
      <c r="AU173" s="0" t="b">
        <f aca="false">EXACT(AN173,AH173)</f>
        <v>1</v>
      </c>
      <c r="AV173" s="0" t="n">
        <f aca="false">IF(ISBLANK(AI173),"",EXACT(AN173,AI173))</f>
        <v>0</v>
      </c>
      <c r="AW173" s="0" t="n">
        <f aca="false">IF(ISBLANK(AJ173),"",EXACT(AN173,AJ173))</f>
        <v>0</v>
      </c>
      <c r="AX173" s="32" t="n">
        <f aca="false">IF(OR(AU173,AV173,AW173),TRUE(),FALSE())</f>
        <v>1</v>
      </c>
      <c r="AY173" s="0" t="b">
        <f aca="false">EXACT(AN173,AK173)</f>
        <v>1</v>
      </c>
      <c r="BA173" s="0" t="str">
        <f aca="false">IF(ISBLANK(AB173),"-",IF(EXACT(AB173,AN173),"-","FP"))</f>
        <v>-</v>
      </c>
      <c r="BB173" s="0" t="str">
        <f aca="false">IF(ISBLANK(AB173),"FN","-")</f>
        <v>-</v>
      </c>
    </row>
    <row r="174" customFormat="false" ht="12.75" hidden="false" customHeight="false" outlineLevel="0" collapsed="false">
      <c r="C174" s="27" t="n">
        <v>165</v>
      </c>
      <c r="D174" s="0" t="s">
        <v>621</v>
      </c>
      <c r="E174" s="28" t="n">
        <v>187.085940127582</v>
      </c>
      <c r="F174" s="27" t="n">
        <v>3</v>
      </c>
      <c r="G174" s="27" t="n">
        <v>5</v>
      </c>
      <c r="H174" s="29" t="n">
        <v>11.3143914719187</v>
      </c>
      <c r="I174" s="29" t="n">
        <v>0.228758551696488</v>
      </c>
      <c r="J174" s="29" t="n">
        <v>0.422162515939042</v>
      </c>
      <c r="K174" s="0" t="s">
        <v>51</v>
      </c>
      <c r="L174" s="0" t="s">
        <v>51</v>
      </c>
      <c r="M174" s="0" t="s">
        <v>51</v>
      </c>
      <c r="N174" s="0" t="s">
        <v>51</v>
      </c>
      <c r="O174" s="0" t="s">
        <v>51</v>
      </c>
      <c r="P174" s="0" t="s">
        <v>51</v>
      </c>
      <c r="Q174" s="0" t="s">
        <v>51</v>
      </c>
      <c r="R174" s="0" t="s">
        <v>26</v>
      </c>
      <c r="S174" s="0" t="s">
        <v>26</v>
      </c>
      <c r="T174" s="0" t="s">
        <v>26</v>
      </c>
      <c r="U174" s="0" t="s">
        <v>622</v>
      </c>
      <c r="V174" s="0" t="n">
        <v>3</v>
      </c>
      <c r="W174" s="0" t="n">
        <v>3</v>
      </c>
      <c r="X174" s="0" t="n">
        <v>3</v>
      </c>
      <c r="Y174" s="0" t="n">
        <v>1</v>
      </c>
      <c r="Z174" s="0" t="n">
        <v>1</v>
      </c>
      <c r="AA174" s="0" t="n">
        <v>1</v>
      </c>
      <c r="AB174" s="0" t="s">
        <v>623</v>
      </c>
      <c r="AH174" s="0" t="s">
        <v>623</v>
      </c>
      <c r="AI174" s="0" t="s">
        <v>624</v>
      </c>
      <c r="AJ174" s="0" t="s">
        <v>625</v>
      </c>
      <c r="AK174" s="0" t="s">
        <v>623</v>
      </c>
      <c r="AN174" s="30" t="s">
        <v>623</v>
      </c>
      <c r="AO174" s="31" t="n">
        <f aca="false">IF(I174&gt;H174,"Cl/Br",FALSE())</f>
        <v>0</v>
      </c>
      <c r="AP174" s="31" t="n">
        <f aca="false">IF(OR(IF(ISERROR(SEARCH("Cl",AN174,1)),FALSE(),TRUE()),IF(ISERROR(SEARCH("Br",AN174,1)),FALSE(),TRUE()))=TRUE(),"Cl/Br",FALSE())</f>
        <v>0</v>
      </c>
      <c r="AS174" s="0" t="b">
        <f aca="false">EXACT(AN174,AB174)</f>
        <v>1</v>
      </c>
      <c r="AT174" s="0" t="b">
        <f aca="false">EXACT(AN174,AE174)</f>
        <v>0</v>
      </c>
      <c r="AU174" s="0" t="b">
        <f aca="false">EXACT(AN174,AH174)</f>
        <v>1</v>
      </c>
      <c r="AV174" s="0" t="n">
        <f aca="false">IF(ISBLANK(AI174),"",EXACT(AN174,AI174))</f>
        <v>0</v>
      </c>
      <c r="AW174" s="0" t="n">
        <f aca="false">IF(ISBLANK(AJ174),"",EXACT(AN174,AJ174))</f>
        <v>0</v>
      </c>
      <c r="AX174" s="32" t="n">
        <f aca="false">IF(OR(AU174,AV174,AW174),TRUE(),FALSE())</f>
        <v>1</v>
      </c>
      <c r="AY174" s="0" t="b">
        <f aca="false">EXACT(AN174,AK174)</f>
        <v>1</v>
      </c>
      <c r="BA174" s="0" t="str">
        <f aca="false">IF(ISBLANK(AB174),"-",IF(EXACT(AB174,AN174),"-","FP"))</f>
        <v>-</v>
      </c>
      <c r="BB174" s="0" t="str">
        <f aca="false">IF(ISBLANK(AB174),"FN","-")</f>
        <v>-</v>
      </c>
    </row>
    <row r="175" customFormat="false" ht="12.75" hidden="false" customHeight="false" outlineLevel="0" collapsed="false">
      <c r="C175" s="27" t="n">
        <v>166</v>
      </c>
      <c r="D175" s="0" t="s">
        <v>626</v>
      </c>
      <c r="E175" s="28" t="n">
        <v>187.982699112966</v>
      </c>
      <c r="F175" s="27" t="n">
        <v>3</v>
      </c>
      <c r="G175" s="27" t="n">
        <v>5</v>
      </c>
      <c r="H175" s="29" t="n">
        <v>6.20811209076142</v>
      </c>
      <c r="I175" s="29" t="n">
        <v>37.8628507455938</v>
      </c>
      <c r="J175" s="29" t="n">
        <v>2.79532701978421</v>
      </c>
      <c r="K175" s="0" t="s">
        <v>51</v>
      </c>
      <c r="L175" s="0" t="s">
        <v>51</v>
      </c>
      <c r="M175" s="0" t="s">
        <v>51</v>
      </c>
      <c r="N175" s="0" t="s">
        <v>51</v>
      </c>
      <c r="O175" s="0" t="s">
        <v>51</v>
      </c>
      <c r="P175" s="0" t="s">
        <v>51</v>
      </c>
      <c r="Q175" s="0" t="s">
        <v>51</v>
      </c>
      <c r="R175" s="0" t="s">
        <v>51</v>
      </c>
      <c r="S175" s="0" t="s">
        <v>51</v>
      </c>
      <c r="T175" s="0" t="s">
        <v>26</v>
      </c>
      <c r="U175" s="0" t="s">
        <v>627</v>
      </c>
      <c r="V175" s="0" t="n">
        <v>5</v>
      </c>
      <c r="W175" s="0" t="n">
        <v>2</v>
      </c>
      <c r="X175" s="0" t="n">
        <v>2</v>
      </c>
      <c r="Y175" s="0" t="n">
        <v>2</v>
      </c>
      <c r="Z175" s="0" t="n">
        <v>2</v>
      </c>
      <c r="AA175" s="0" t="n">
        <v>1</v>
      </c>
      <c r="AB175" s="0" t="s">
        <v>628</v>
      </c>
      <c r="AH175" s="0" t="s">
        <v>628</v>
      </c>
      <c r="AI175" s="0" t="s">
        <v>629</v>
      </c>
      <c r="AJ175" s="0" t="s">
        <v>630</v>
      </c>
      <c r="AK175" s="0" t="s">
        <v>628</v>
      </c>
      <c r="AN175" s="30" t="s">
        <v>628</v>
      </c>
      <c r="AO175" s="31" t="str">
        <f aca="false">IF(I175&gt;H175,"Cl/Br",FALSE())</f>
        <v>Cl/Br</v>
      </c>
      <c r="AP175" s="31" t="str">
        <f aca="false">IF(OR(IF(ISERROR(SEARCH("Cl",AN175,1)),FALSE(),TRUE()),IF(ISERROR(SEARCH("Br",AN175,1)),FALSE(),TRUE()))=TRUE(),"Cl/Br",FALSE())</f>
        <v>Cl/Br</v>
      </c>
      <c r="AS175" s="0" t="b">
        <f aca="false">EXACT(AN175,AB175)</f>
        <v>1</v>
      </c>
      <c r="AT175" s="0" t="b">
        <f aca="false">EXACT(AN175,AE175)</f>
        <v>0</v>
      </c>
      <c r="AU175" s="0" t="b">
        <f aca="false">EXACT(AN175,AH175)</f>
        <v>1</v>
      </c>
      <c r="AV175" s="0" t="n">
        <f aca="false">IF(ISBLANK(AI175),"",EXACT(AN175,AI175))</f>
        <v>0</v>
      </c>
      <c r="AW175" s="0" t="n">
        <f aca="false">IF(ISBLANK(AJ175),"",EXACT(AN175,AJ175))</f>
        <v>0</v>
      </c>
      <c r="AX175" s="32" t="n">
        <f aca="false">IF(OR(AU175,AV175,AW175),TRUE(),FALSE())</f>
        <v>1</v>
      </c>
      <c r="AY175" s="0" t="b">
        <f aca="false">EXACT(AN175,AK175)</f>
        <v>1</v>
      </c>
      <c r="BA175" s="0" t="str">
        <f aca="false">IF(ISBLANK(AB175),"-",IF(EXACT(AB175,AN175),"-","FP"))</f>
        <v>-</v>
      </c>
      <c r="BB175" s="0" t="str">
        <f aca="false">IF(ISBLANK(AB175),"FN","-")</f>
        <v>-</v>
      </c>
    </row>
    <row r="176" customFormat="false" ht="12.75" hidden="false" customHeight="false" outlineLevel="0" collapsed="false">
      <c r="C176" s="27" t="n">
        <v>167</v>
      </c>
      <c r="D176" s="0" t="s">
        <v>631</v>
      </c>
      <c r="E176" s="28" t="n">
        <v>188.104781327006</v>
      </c>
      <c r="F176" s="27" t="n">
        <v>3</v>
      </c>
      <c r="G176" s="27" t="n">
        <v>5</v>
      </c>
      <c r="H176" s="29" t="n">
        <v>11.0981358386524</v>
      </c>
      <c r="I176" s="29" t="n">
        <v>2.25397560657831</v>
      </c>
      <c r="J176" s="29" t="n">
        <v>1.06688646903727</v>
      </c>
      <c r="K176" s="0" t="s">
        <v>51</v>
      </c>
      <c r="L176" s="0" t="s">
        <v>51</v>
      </c>
      <c r="M176" s="0" t="s">
        <v>51</v>
      </c>
      <c r="N176" s="0" t="s">
        <v>51</v>
      </c>
      <c r="O176" s="0" t="s">
        <v>51</v>
      </c>
      <c r="P176" s="0" t="s">
        <v>51</v>
      </c>
      <c r="Q176" s="0" t="s">
        <v>51</v>
      </c>
      <c r="R176" s="0" t="s">
        <v>26</v>
      </c>
      <c r="S176" s="0" t="s">
        <v>26</v>
      </c>
      <c r="T176" s="0" t="s">
        <v>26</v>
      </c>
      <c r="U176" s="0" t="s">
        <v>632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633</v>
      </c>
      <c r="AE176" s="0" t="s">
        <v>633</v>
      </c>
      <c r="AH176" s="0" t="s">
        <v>633</v>
      </c>
      <c r="AI176" s="0" t="s">
        <v>634</v>
      </c>
      <c r="AK176" s="0" t="s">
        <v>633</v>
      </c>
      <c r="AN176" s="30" t="s">
        <v>633</v>
      </c>
      <c r="AO176" s="31" t="n">
        <f aca="false">IF(I176&gt;H176,"Cl/Br",FALSE())</f>
        <v>0</v>
      </c>
      <c r="AP176" s="31" t="n">
        <f aca="false">IF(OR(IF(ISERROR(SEARCH("Cl",AN176,1)),FALSE(),TRUE()),IF(ISERROR(SEARCH("Br",AN176,1)),FALSE(),TRUE()))=TRUE(),"Cl/Br",FALSE())</f>
        <v>0</v>
      </c>
      <c r="AS176" s="0" t="b">
        <f aca="false">EXACT(AN176,AB176)</f>
        <v>1</v>
      </c>
      <c r="AT176" s="0" t="b">
        <f aca="false">EXACT(AN176,AE176)</f>
        <v>1</v>
      </c>
      <c r="AU176" s="0" t="b">
        <f aca="false">EXACT(AN176,AH176)</f>
        <v>1</v>
      </c>
      <c r="AV176" s="0" t="n">
        <f aca="false">IF(ISBLANK(AI176),"",EXACT(AN176,AI176))</f>
        <v>0</v>
      </c>
      <c r="AW176" s="0" t="str">
        <f aca="false">IF(ISBLANK(AJ176),"",EXACT(AN176,AJ176))</f>
        <v/>
      </c>
      <c r="AX176" s="32" t="n">
        <f aca="false">IF(OR(AU176,AV176,AW176),TRUE(),FALSE())</f>
        <v>1</v>
      </c>
      <c r="AY176" s="0" t="b">
        <f aca="false">EXACT(AN176,AK176)</f>
        <v>1</v>
      </c>
      <c r="BA176" s="0" t="str">
        <f aca="false">IF(ISBLANK(AB176),"-",IF(EXACT(AB176,AN176),"-","FP"))</f>
        <v>-</v>
      </c>
      <c r="BB176" s="0" t="str">
        <f aca="false">IF(ISBLANK(AB176),"FN","-")</f>
        <v>-</v>
      </c>
    </row>
    <row r="177" customFormat="false" ht="12.75" hidden="false" customHeight="false" outlineLevel="0" collapsed="false">
      <c r="C177" s="27" t="n">
        <v>168</v>
      </c>
      <c r="D177" s="0" t="s">
        <v>635</v>
      </c>
      <c r="E177" s="28" t="n">
        <v>188.106283111217</v>
      </c>
      <c r="F177" s="27" t="n">
        <v>3</v>
      </c>
      <c r="G177" s="27" t="n">
        <v>5</v>
      </c>
      <c r="H177" s="29" t="n">
        <v>12.0752587920724</v>
      </c>
      <c r="I177" s="29" t="n">
        <v>0.318885069308282</v>
      </c>
      <c r="J177" s="29" t="n">
        <v>0.42306607842841</v>
      </c>
      <c r="K177" s="0" t="s">
        <v>51</v>
      </c>
      <c r="L177" s="0" t="s">
        <v>51</v>
      </c>
      <c r="M177" s="0" t="s">
        <v>51</v>
      </c>
      <c r="N177" s="0" t="s">
        <v>51</v>
      </c>
      <c r="O177" s="0" t="s">
        <v>51</v>
      </c>
      <c r="P177" s="0" t="s">
        <v>51</v>
      </c>
      <c r="Q177" s="0" t="s">
        <v>51</v>
      </c>
      <c r="R177" s="0" t="s">
        <v>26</v>
      </c>
      <c r="S177" s="0" t="s">
        <v>26</v>
      </c>
      <c r="T177" s="0" t="s">
        <v>26</v>
      </c>
      <c r="U177" s="0" t="s">
        <v>636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1</v>
      </c>
      <c r="AB177" s="0" t="s">
        <v>637</v>
      </c>
      <c r="AH177" s="0" t="s">
        <v>637</v>
      </c>
      <c r="AK177" s="0" t="s">
        <v>637</v>
      </c>
      <c r="AN177" s="30" t="s">
        <v>637</v>
      </c>
      <c r="AO177" s="31" t="n">
        <f aca="false">IF(I177&gt;H177,"Cl/Br",FALSE())</f>
        <v>0</v>
      </c>
      <c r="AP177" s="31" t="n">
        <f aca="false">IF(OR(IF(ISERROR(SEARCH("Cl",AN177,1)),FALSE(),TRUE()),IF(ISERROR(SEARCH("Br",AN177,1)),FALSE(),TRUE()))=TRUE(),"Cl/Br",FALSE())</f>
        <v>0</v>
      </c>
      <c r="AS177" s="0" t="b">
        <f aca="false">EXACT(AN177,AB177)</f>
        <v>1</v>
      </c>
      <c r="AT177" s="0" t="b">
        <f aca="false">EXACT(AN177,AE177)</f>
        <v>0</v>
      </c>
      <c r="AU177" s="0" t="b">
        <f aca="false">EXACT(AN177,AH177)</f>
        <v>1</v>
      </c>
      <c r="AV177" s="0" t="str">
        <f aca="false">IF(ISBLANK(AI177),"",EXACT(AN177,AI177))</f>
        <v/>
      </c>
      <c r="AW177" s="0" t="str">
        <f aca="false">IF(ISBLANK(AJ177),"",EXACT(AN177,AJ177))</f>
        <v/>
      </c>
      <c r="AX177" s="32" t="n">
        <f aca="false">IF(OR(AU177,AV177,AW177),TRUE(),FALSE())</f>
        <v>1</v>
      </c>
      <c r="AY177" s="0" t="b">
        <f aca="false">EXACT(AN177,AK177)</f>
        <v>1</v>
      </c>
      <c r="BA177" s="0" t="str">
        <f aca="false">IF(ISBLANK(AB177),"-",IF(EXACT(AB177,AN177),"-","FP"))</f>
        <v>-</v>
      </c>
      <c r="BB177" s="0" t="str">
        <f aca="false">IF(ISBLANK(AB177),"FN","-")</f>
        <v>-</v>
      </c>
    </row>
    <row r="178" customFormat="false" ht="12.75" hidden="false" customHeight="false" outlineLevel="0" collapsed="false">
      <c r="C178" s="27" t="n">
        <v>169</v>
      </c>
      <c r="D178" s="0" t="s">
        <v>638</v>
      </c>
      <c r="E178" s="28" t="n">
        <v>188.119852025619</v>
      </c>
      <c r="F178" s="27" t="n">
        <v>3</v>
      </c>
      <c r="G178" s="27" t="n">
        <v>5</v>
      </c>
      <c r="H178" s="29" t="n">
        <v>12.7378832893033</v>
      </c>
      <c r="I178" s="29" t="n">
        <v>2.75837283306079</v>
      </c>
      <c r="J178" s="29" t="n">
        <v>1.66889138650865</v>
      </c>
      <c r="K178" s="0" t="s">
        <v>51</v>
      </c>
      <c r="L178" s="0" t="s">
        <v>51</v>
      </c>
      <c r="M178" s="0" t="s">
        <v>51</v>
      </c>
      <c r="N178" s="0" t="s">
        <v>51</v>
      </c>
      <c r="O178" s="0" t="s">
        <v>51</v>
      </c>
      <c r="P178" s="0" t="s">
        <v>51</v>
      </c>
      <c r="Q178" s="0" t="s">
        <v>51</v>
      </c>
      <c r="R178" s="0" t="s">
        <v>26</v>
      </c>
      <c r="S178" s="0" t="s">
        <v>26</v>
      </c>
      <c r="T178" s="0" t="s">
        <v>26</v>
      </c>
      <c r="U178" s="0" t="s">
        <v>639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640</v>
      </c>
      <c r="AE178" s="0" t="s">
        <v>640</v>
      </c>
      <c r="AH178" s="0" t="s">
        <v>640</v>
      </c>
      <c r="AK178" s="0" t="s">
        <v>640</v>
      </c>
      <c r="AN178" s="30" t="s">
        <v>640</v>
      </c>
      <c r="AO178" s="31" t="n">
        <f aca="false">IF(I178&gt;H178,"Cl/Br",FALSE())</f>
        <v>0</v>
      </c>
      <c r="AP178" s="31" t="n">
        <f aca="false">IF(OR(IF(ISERROR(SEARCH("Cl",AN178,1)),FALSE(),TRUE()),IF(ISERROR(SEARCH("Br",AN178,1)),FALSE(),TRUE()))=TRUE(),"Cl/Br",FALSE())</f>
        <v>0</v>
      </c>
      <c r="AS178" s="0" t="b">
        <f aca="false">EXACT(AN178,AB178)</f>
        <v>1</v>
      </c>
      <c r="AT178" s="0" t="b">
        <f aca="false">EXACT(AN178,AE178)</f>
        <v>1</v>
      </c>
      <c r="AU178" s="0" t="b">
        <f aca="false">EXACT(AN178,AH178)</f>
        <v>1</v>
      </c>
      <c r="AV178" s="0" t="str">
        <f aca="false">IF(ISBLANK(AI178),"",EXACT(AN178,AI178))</f>
        <v/>
      </c>
      <c r="AW178" s="0" t="str">
        <f aca="false">IF(ISBLANK(AJ178),"",EXACT(AN178,AJ178))</f>
        <v/>
      </c>
      <c r="AX178" s="32" t="n">
        <f aca="false">IF(OR(AU178,AV178,AW178),TRUE(),FALSE())</f>
        <v>1</v>
      </c>
      <c r="AY178" s="0" t="b">
        <f aca="false">EXACT(AN178,AK178)</f>
        <v>1</v>
      </c>
      <c r="BA178" s="0" t="str">
        <f aca="false">IF(ISBLANK(AB178),"-",IF(EXACT(AB178,AN178),"-","FP"))</f>
        <v>-</v>
      </c>
      <c r="BB178" s="0" t="str">
        <f aca="false">IF(ISBLANK(AB178),"FN","-")</f>
        <v>-</v>
      </c>
    </row>
    <row r="179" customFormat="false" ht="12.75" hidden="false" customHeight="false" outlineLevel="0" collapsed="false">
      <c r="C179" s="27" t="n">
        <v>170</v>
      </c>
      <c r="D179" s="0" t="s">
        <v>641</v>
      </c>
      <c r="E179" s="28" t="n">
        <v>188.951379147477</v>
      </c>
      <c r="F179" s="27" t="n">
        <v>3</v>
      </c>
      <c r="G179" s="27" t="n">
        <v>5</v>
      </c>
      <c r="H179" s="29" t="n">
        <v>4.62939677063327</v>
      </c>
      <c r="I179" s="29" t="n">
        <v>95.9861817724689</v>
      </c>
      <c r="J179" s="29" t="n">
        <v>4.44201187361297</v>
      </c>
      <c r="K179" s="0" t="s">
        <v>51</v>
      </c>
      <c r="L179" s="0" t="s">
        <v>51</v>
      </c>
      <c r="M179" s="0" t="s">
        <v>51</v>
      </c>
      <c r="N179" s="0" t="s">
        <v>51</v>
      </c>
      <c r="O179" s="0" t="s">
        <v>51</v>
      </c>
      <c r="P179" s="0" t="s">
        <v>51</v>
      </c>
      <c r="Q179" s="0" t="s">
        <v>51</v>
      </c>
      <c r="R179" s="0" t="s">
        <v>51</v>
      </c>
      <c r="S179" s="0" t="s">
        <v>51</v>
      </c>
      <c r="T179" s="0" t="s">
        <v>26</v>
      </c>
      <c r="U179" s="0" t="s">
        <v>642</v>
      </c>
      <c r="V179" s="0" t="n">
        <v>1</v>
      </c>
      <c r="W179" s="0" t="n">
        <v>1</v>
      </c>
      <c r="X179" s="0" t="n">
        <v>1</v>
      </c>
      <c r="Y179" s="0" t="n">
        <v>1</v>
      </c>
      <c r="Z179" s="0" t="n">
        <v>1</v>
      </c>
      <c r="AA179" s="0" t="n">
        <v>1</v>
      </c>
      <c r="AB179" s="0" t="s">
        <v>643</v>
      </c>
      <c r="AH179" s="0" t="s">
        <v>643</v>
      </c>
      <c r="AI179" s="0" t="s">
        <v>644</v>
      </c>
      <c r="AK179" s="0" t="s">
        <v>643</v>
      </c>
      <c r="AN179" s="30" t="s">
        <v>643</v>
      </c>
      <c r="AO179" s="31" t="str">
        <f aca="false">IF(I179&gt;H179,"Cl/Br",FALSE())</f>
        <v>Cl/Br</v>
      </c>
      <c r="AP179" s="31" t="str">
        <f aca="false">IF(OR(IF(ISERROR(SEARCH("Cl",AN179,1)),FALSE(),TRUE()),IF(ISERROR(SEARCH("Br",AN179,1)),FALSE(),TRUE()))=TRUE(),"Cl/Br",FALSE())</f>
        <v>Cl/Br</v>
      </c>
      <c r="AS179" s="0" t="b">
        <f aca="false">EXACT(AN179,AB179)</f>
        <v>1</v>
      </c>
      <c r="AT179" s="0" t="b">
        <f aca="false">EXACT(AN179,AE179)</f>
        <v>0</v>
      </c>
      <c r="AU179" s="0" t="b">
        <f aca="false">EXACT(AN179,AH179)</f>
        <v>1</v>
      </c>
      <c r="AV179" s="0" t="n">
        <f aca="false">IF(ISBLANK(AI179),"",EXACT(AN179,AI179))</f>
        <v>0</v>
      </c>
      <c r="AW179" s="0" t="str">
        <f aca="false">IF(ISBLANK(AJ179),"",EXACT(AN179,AJ179))</f>
        <v/>
      </c>
      <c r="AX179" s="32" t="n">
        <f aca="false">IF(OR(AU179,AV179,AW179),TRUE(),FALSE())</f>
        <v>1</v>
      </c>
      <c r="AY179" s="0" t="b">
        <f aca="false">EXACT(AN179,AK179)</f>
        <v>1</v>
      </c>
      <c r="BA179" s="0" t="str">
        <f aca="false">IF(ISBLANK(AB179),"-",IF(EXACT(AB179,AN179),"-","FP"))</f>
        <v>-</v>
      </c>
      <c r="BB179" s="0" t="str">
        <f aca="false">IF(ISBLANK(AB179),"FN","-")</f>
        <v>-</v>
      </c>
    </row>
    <row r="180" customFormat="false" ht="12.75" hidden="false" customHeight="false" outlineLevel="0" collapsed="false">
      <c r="C180" s="27" t="n">
        <v>171</v>
      </c>
      <c r="D180" s="0" t="s">
        <v>645</v>
      </c>
      <c r="E180" s="28" t="n">
        <v>189.015619891205</v>
      </c>
      <c r="F180" s="27" t="n">
        <v>3</v>
      </c>
      <c r="G180" s="27" t="n">
        <v>5</v>
      </c>
      <c r="H180" s="29" t="n">
        <v>9.71632308683367</v>
      </c>
      <c r="I180" s="29" t="n">
        <v>99.161695113392</v>
      </c>
      <c r="J180" s="29" t="n">
        <v>9.5011028427309</v>
      </c>
      <c r="K180" s="0" t="s">
        <v>51</v>
      </c>
      <c r="L180" s="0" t="s">
        <v>51</v>
      </c>
      <c r="M180" s="0" t="s">
        <v>51</v>
      </c>
      <c r="N180" s="0" t="s">
        <v>51</v>
      </c>
      <c r="O180" s="0" t="s">
        <v>51</v>
      </c>
      <c r="P180" s="0" t="s">
        <v>51</v>
      </c>
      <c r="Q180" s="0" t="s">
        <v>51</v>
      </c>
      <c r="R180" s="0" t="s">
        <v>51</v>
      </c>
      <c r="S180" s="0" t="s">
        <v>51</v>
      </c>
      <c r="T180" s="0" t="s">
        <v>26</v>
      </c>
      <c r="U180" s="0" t="s">
        <v>646</v>
      </c>
      <c r="V180" s="0" t="n">
        <v>4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0</v>
      </c>
      <c r="AB180" s="0" t="s">
        <v>647</v>
      </c>
      <c r="AH180" s="0" t="s">
        <v>647</v>
      </c>
      <c r="AI180" s="0" t="s">
        <v>648</v>
      </c>
      <c r="AJ180" s="0" t="s">
        <v>649</v>
      </c>
      <c r="AK180" s="0" t="s">
        <v>647</v>
      </c>
      <c r="AN180" s="30" t="s">
        <v>647</v>
      </c>
      <c r="AO180" s="31" t="str">
        <f aca="false">IF(I180&gt;H180,"Cl/Br",FALSE())</f>
        <v>Cl/Br</v>
      </c>
      <c r="AP180" s="31" t="str">
        <f aca="false">IF(OR(IF(ISERROR(SEARCH("Cl",AN180,1)),FALSE(),TRUE()),IF(ISERROR(SEARCH("Br",AN180,1)),FALSE(),TRUE()))=TRUE(),"Cl/Br",FALSE())</f>
        <v>Cl/Br</v>
      </c>
      <c r="AS180" s="0" t="b">
        <f aca="false">EXACT(AN180,AB180)</f>
        <v>1</v>
      </c>
      <c r="AT180" s="0" t="b">
        <f aca="false">EXACT(AN180,AE180)</f>
        <v>0</v>
      </c>
      <c r="AU180" s="0" t="b">
        <f aca="false">EXACT(AN180,AH180)</f>
        <v>1</v>
      </c>
      <c r="AV180" s="0" t="n">
        <f aca="false">IF(ISBLANK(AI180),"",EXACT(AN180,AI180))</f>
        <v>0</v>
      </c>
      <c r="AW180" s="0" t="n">
        <f aca="false">IF(ISBLANK(AJ180),"",EXACT(AN180,AJ180))</f>
        <v>0</v>
      </c>
      <c r="AX180" s="32" t="n">
        <f aca="false">IF(OR(AU180,AV180,AW180),TRUE(),FALSE())</f>
        <v>1</v>
      </c>
      <c r="AY180" s="0" t="b">
        <f aca="false">EXACT(AN180,AK180)</f>
        <v>1</v>
      </c>
      <c r="BA180" s="0" t="str">
        <f aca="false">IF(ISBLANK(AB180),"-",IF(EXACT(AB180,AN180),"-","FP"))</f>
        <v>-</v>
      </c>
      <c r="BB180" s="0" t="str">
        <f aca="false">IF(ISBLANK(AB180),"FN","-")</f>
        <v>-</v>
      </c>
    </row>
    <row r="181" customFormat="false" ht="12.75" hidden="false" customHeight="false" outlineLevel="0" collapsed="false">
      <c r="C181" s="27" t="n">
        <v>172</v>
      </c>
      <c r="D181" s="0" t="s">
        <v>650</v>
      </c>
      <c r="E181" s="28" t="n">
        <v>189.118531285898</v>
      </c>
      <c r="F181" s="27" t="n">
        <v>3</v>
      </c>
      <c r="G181" s="27" t="n">
        <v>5</v>
      </c>
      <c r="H181" s="29" t="n">
        <v>10.7166463569458</v>
      </c>
      <c r="I181" s="29" t="n">
        <v>4.78810825767224</v>
      </c>
      <c r="J181" s="29" t="n">
        <v>0.0012701681559536</v>
      </c>
      <c r="K181" s="0" t="s">
        <v>51</v>
      </c>
      <c r="L181" s="0" t="s">
        <v>51</v>
      </c>
      <c r="M181" s="0" t="s">
        <v>51</v>
      </c>
      <c r="N181" s="0" t="s">
        <v>51</v>
      </c>
      <c r="O181" s="0" t="s">
        <v>51</v>
      </c>
      <c r="P181" s="0" t="s">
        <v>51</v>
      </c>
      <c r="Q181" s="0" t="s">
        <v>51</v>
      </c>
      <c r="R181" s="0" t="s">
        <v>26</v>
      </c>
      <c r="S181" s="0" t="s">
        <v>26</v>
      </c>
      <c r="T181" s="0" t="s">
        <v>26</v>
      </c>
      <c r="U181" s="0" t="s">
        <v>651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s">
        <v>652</v>
      </c>
      <c r="AH181" s="0" t="s">
        <v>652</v>
      </c>
      <c r="AK181" s="0" t="s">
        <v>652</v>
      </c>
      <c r="AN181" s="30" t="s">
        <v>652</v>
      </c>
      <c r="AO181" s="31" t="n">
        <f aca="false">IF(I181&gt;H181,"Cl/Br",FALSE())</f>
        <v>0</v>
      </c>
      <c r="AP181" s="31" t="n">
        <f aca="false">IF(OR(IF(ISERROR(SEARCH("Cl",AN181,1)),FALSE(),TRUE()),IF(ISERROR(SEARCH("Br",AN181,1)),FALSE(),TRUE()))=TRUE(),"Cl/Br",FALSE())</f>
        <v>0</v>
      </c>
      <c r="AS181" s="0" t="b">
        <f aca="false">EXACT(AN181,AB181)</f>
        <v>1</v>
      </c>
      <c r="AT181" s="0" t="b">
        <f aca="false">EXACT(AN181,AE181)</f>
        <v>0</v>
      </c>
      <c r="AU181" s="0" t="b">
        <f aca="false">EXACT(AN181,AH181)</f>
        <v>1</v>
      </c>
      <c r="AV181" s="0" t="str">
        <f aca="false">IF(ISBLANK(AI181),"",EXACT(AN181,AI181))</f>
        <v/>
      </c>
      <c r="AW181" s="0" t="str">
        <f aca="false">IF(ISBLANK(AJ181),"",EXACT(AN181,AJ181))</f>
        <v/>
      </c>
      <c r="AX181" s="32" t="n">
        <f aca="false">IF(OR(AU181,AV181,AW181),TRUE(),FALSE())</f>
        <v>1</v>
      </c>
      <c r="AY181" s="0" t="b">
        <f aca="false">EXACT(AN181,AK181)</f>
        <v>1</v>
      </c>
      <c r="BA181" s="0" t="str">
        <f aca="false">IF(ISBLANK(AB181),"-",IF(EXACT(AB181,AN181),"-","FP"))</f>
        <v>-</v>
      </c>
      <c r="BB181" s="0" t="str">
        <f aca="false">IF(ISBLANK(AB181),"FN","-")</f>
        <v>-</v>
      </c>
    </row>
    <row r="182" customFormat="false" ht="12.75" hidden="false" customHeight="false" outlineLevel="0" collapsed="false">
      <c r="C182" s="27" t="n">
        <v>173</v>
      </c>
      <c r="D182" s="0" t="s">
        <v>653</v>
      </c>
      <c r="E182" s="28" t="n">
        <v>189.937710563584</v>
      </c>
      <c r="F182" s="27" t="n">
        <v>3</v>
      </c>
      <c r="G182" s="27" t="n">
        <v>5</v>
      </c>
      <c r="H182" s="29" t="n">
        <v>5.21484505833268</v>
      </c>
      <c r="I182" s="29" t="n">
        <v>97.8269182530272</v>
      </c>
      <c r="J182" s="29" t="n">
        <v>5.09653201590091</v>
      </c>
      <c r="K182" s="0" t="s">
        <v>51</v>
      </c>
      <c r="L182" s="0" t="s">
        <v>51</v>
      </c>
      <c r="M182" s="0" t="s">
        <v>51</v>
      </c>
      <c r="N182" s="0" t="s">
        <v>51</v>
      </c>
      <c r="O182" s="0" t="s">
        <v>51</v>
      </c>
      <c r="P182" s="0" t="s">
        <v>51</v>
      </c>
      <c r="Q182" s="0" t="s">
        <v>51</v>
      </c>
      <c r="R182" s="0" t="s">
        <v>51</v>
      </c>
      <c r="S182" s="0" t="s">
        <v>51</v>
      </c>
      <c r="T182" s="0" t="s">
        <v>26</v>
      </c>
      <c r="U182" s="0" t="s">
        <v>654</v>
      </c>
      <c r="V182" s="0" t="n">
        <v>2</v>
      </c>
      <c r="W182" s="0" t="n">
        <v>1</v>
      </c>
      <c r="X182" s="0" t="n">
        <v>1</v>
      </c>
      <c r="Y182" s="0" t="n">
        <v>1</v>
      </c>
      <c r="Z182" s="0" t="n">
        <v>1</v>
      </c>
      <c r="AA182" s="0" t="n">
        <v>1</v>
      </c>
      <c r="AB182" s="0" t="s">
        <v>655</v>
      </c>
      <c r="AH182" s="0" t="s">
        <v>655</v>
      </c>
      <c r="AI182" s="0" t="s">
        <v>656</v>
      </c>
      <c r="AJ182" s="0" t="s">
        <v>657</v>
      </c>
      <c r="AK182" s="0" t="s">
        <v>655</v>
      </c>
      <c r="AN182" s="30" t="s">
        <v>655</v>
      </c>
      <c r="AO182" s="31" t="str">
        <f aca="false">IF(I182&gt;H182,"Cl/Br",FALSE())</f>
        <v>Cl/Br</v>
      </c>
      <c r="AP182" s="31" t="str">
        <f aca="false">IF(OR(IF(ISERROR(SEARCH("Cl",AN182,1)),FALSE(),TRUE()),IF(ISERROR(SEARCH("Br",AN182,1)),FALSE(),TRUE()))=TRUE(),"Cl/Br",FALSE())</f>
        <v>Cl/Br</v>
      </c>
      <c r="AS182" s="0" t="b">
        <f aca="false">EXACT(AN182,AB182)</f>
        <v>1</v>
      </c>
      <c r="AT182" s="0" t="b">
        <f aca="false">EXACT(AN182,AE182)</f>
        <v>0</v>
      </c>
      <c r="AU182" s="0" t="b">
        <f aca="false">EXACT(AN182,AH182)</f>
        <v>1</v>
      </c>
      <c r="AV182" s="0" t="n">
        <f aca="false">IF(ISBLANK(AI182),"",EXACT(AN182,AI182))</f>
        <v>0</v>
      </c>
      <c r="AW182" s="0" t="n">
        <f aca="false">IF(ISBLANK(AJ182),"",EXACT(AN182,AJ182))</f>
        <v>0</v>
      </c>
      <c r="AX182" s="32" t="n">
        <f aca="false">IF(OR(AU182,AV182,AW182),TRUE(),FALSE())</f>
        <v>1</v>
      </c>
      <c r="AY182" s="0" t="b">
        <f aca="false">EXACT(AN182,AK182)</f>
        <v>1</v>
      </c>
      <c r="BA182" s="0" t="str">
        <f aca="false">IF(ISBLANK(AB182),"-",IF(EXACT(AB182,AN182),"-","FP"))</f>
        <v>-</v>
      </c>
      <c r="BB182" s="0" t="str">
        <f aca="false">IF(ISBLANK(AB182),"FN","-")</f>
        <v>-</v>
      </c>
    </row>
    <row r="183" customFormat="false" ht="12.75" hidden="false" customHeight="false" outlineLevel="0" collapsed="false">
      <c r="C183" s="27" t="n">
        <v>174</v>
      </c>
      <c r="D183" s="0" t="s">
        <v>658</v>
      </c>
      <c r="E183" s="28" t="n">
        <v>189.974429652566</v>
      </c>
      <c r="F183" s="27" t="n">
        <v>3</v>
      </c>
      <c r="G183" s="27" t="n">
        <v>5</v>
      </c>
      <c r="H183" s="29" t="n">
        <v>4.99286650440312</v>
      </c>
      <c r="I183" s="29" t="n">
        <v>96.3533572200944</v>
      </c>
      <c r="J183" s="29" t="n">
        <v>4.83691361855855</v>
      </c>
      <c r="K183" s="0" t="s">
        <v>51</v>
      </c>
      <c r="L183" s="0" t="s">
        <v>51</v>
      </c>
      <c r="M183" s="0" t="s">
        <v>51</v>
      </c>
      <c r="N183" s="0" t="s">
        <v>51</v>
      </c>
      <c r="O183" s="0" t="s">
        <v>51</v>
      </c>
      <c r="P183" s="0" t="s">
        <v>51</v>
      </c>
      <c r="Q183" s="0" t="s">
        <v>51</v>
      </c>
      <c r="R183" s="0" t="s">
        <v>51</v>
      </c>
      <c r="S183" s="0" t="s">
        <v>51</v>
      </c>
      <c r="T183" s="0" t="s">
        <v>26</v>
      </c>
      <c r="U183" s="0" t="s">
        <v>659</v>
      </c>
      <c r="V183" s="0" t="n">
        <v>3</v>
      </c>
      <c r="W183" s="0" t="n">
        <v>1</v>
      </c>
      <c r="X183" s="0" t="n">
        <v>1</v>
      </c>
      <c r="Y183" s="0" t="n">
        <v>1</v>
      </c>
      <c r="Z183" s="0" t="n">
        <v>1</v>
      </c>
      <c r="AA183" s="0" t="n">
        <v>0</v>
      </c>
      <c r="AB183" s="0" t="s">
        <v>660</v>
      </c>
      <c r="AH183" s="0" t="s">
        <v>660</v>
      </c>
      <c r="AI183" s="0" t="s">
        <v>661</v>
      </c>
      <c r="AJ183" s="0" t="s">
        <v>662</v>
      </c>
      <c r="AK183" s="0" t="s">
        <v>660</v>
      </c>
      <c r="AN183" s="30" t="s">
        <v>660</v>
      </c>
      <c r="AO183" s="31" t="str">
        <f aca="false">IF(I183&gt;H183,"Cl/Br",FALSE())</f>
        <v>Cl/Br</v>
      </c>
      <c r="AP183" s="31" t="str">
        <f aca="false">IF(OR(IF(ISERROR(SEARCH("Cl",AN183,1)),FALSE(),TRUE()),IF(ISERROR(SEARCH("Br",AN183,1)),FALSE(),TRUE()))=TRUE(),"Cl/Br",FALSE())</f>
        <v>Cl/Br</v>
      </c>
      <c r="AS183" s="0" t="b">
        <f aca="false">EXACT(AN183,AB183)</f>
        <v>1</v>
      </c>
      <c r="AT183" s="0" t="b">
        <f aca="false">EXACT(AN183,AE183)</f>
        <v>0</v>
      </c>
      <c r="AU183" s="0" t="b">
        <f aca="false">EXACT(AN183,AH183)</f>
        <v>1</v>
      </c>
      <c r="AV183" s="0" t="n">
        <f aca="false">IF(ISBLANK(AI183),"",EXACT(AN183,AI183))</f>
        <v>0</v>
      </c>
      <c r="AW183" s="0" t="n">
        <f aca="false">IF(ISBLANK(AJ183),"",EXACT(AN183,AJ183))</f>
        <v>0</v>
      </c>
      <c r="AX183" s="32" t="n">
        <f aca="false">IF(OR(AU183,AV183,AW183),TRUE(),FALSE())</f>
        <v>1</v>
      </c>
      <c r="AY183" s="0" t="b">
        <f aca="false">EXACT(AN183,AK183)</f>
        <v>1</v>
      </c>
      <c r="BA183" s="0" t="str">
        <f aca="false">IF(ISBLANK(AB183),"-",IF(EXACT(AB183,AN183),"-","FP"))</f>
        <v>-</v>
      </c>
      <c r="BB183" s="0" t="str">
        <f aca="false">IF(ISBLANK(AB183),"FN","-")</f>
        <v>-</v>
      </c>
    </row>
    <row r="184" customFormat="false" ht="12.75" hidden="false" customHeight="false" outlineLevel="0" collapsed="false">
      <c r="C184" s="27" t="n">
        <v>175</v>
      </c>
      <c r="D184" s="0" t="s">
        <v>663</v>
      </c>
      <c r="E184" s="28" t="n">
        <v>189.985611999942</v>
      </c>
      <c r="F184" s="27" t="n">
        <v>3</v>
      </c>
      <c r="G184" s="27" t="n">
        <v>5</v>
      </c>
      <c r="H184" s="29" t="n">
        <v>6.75675054842844</v>
      </c>
      <c r="I184" s="29" t="n">
        <v>35.416554531846</v>
      </c>
      <c r="J184" s="29" t="n">
        <v>1.32979096897968</v>
      </c>
      <c r="K184" s="0" t="s">
        <v>51</v>
      </c>
      <c r="L184" s="0" t="s">
        <v>51</v>
      </c>
      <c r="M184" s="0" t="s">
        <v>51</v>
      </c>
      <c r="N184" s="0" t="s">
        <v>51</v>
      </c>
      <c r="O184" s="0" t="s">
        <v>51</v>
      </c>
      <c r="P184" s="0" t="s">
        <v>51</v>
      </c>
      <c r="Q184" s="0" t="s">
        <v>51</v>
      </c>
      <c r="R184" s="0" t="s">
        <v>51</v>
      </c>
      <c r="S184" s="0" t="s">
        <v>51</v>
      </c>
      <c r="T184" s="0" t="s">
        <v>26</v>
      </c>
      <c r="U184" s="0" t="s">
        <v>664</v>
      </c>
      <c r="V184" s="0" t="n">
        <v>6</v>
      </c>
      <c r="W184" s="0" t="n">
        <v>2</v>
      </c>
      <c r="X184" s="0" t="n">
        <v>2</v>
      </c>
      <c r="Y184" s="0" t="n">
        <v>2</v>
      </c>
      <c r="Z184" s="0" t="n">
        <v>1</v>
      </c>
      <c r="AA184" s="0" t="n">
        <v>0</v>
      </c>
      <c r="AB184" s="0" t="s">
        <v>665</v>
      </c>
      <c r="AC184" s="0" t="s">
        <v>666</v>
      </c>
      <c r="AD184" s="0" t="s">
        <v>667</v>
      </c>
      <c r="AH184" s="0" t="s">
        <v>668</v>
      </c>
      <c r="AI184" s="0" t="s">
        <v>665</v>
      </c>
      <c r="AJ184" s="0" t="s">
        <v>669</v>
      </c>
      <c r="AK184" s="0" t="s">
        <v>665</v>
      </c>
      <c r="AN184" s="30" t="s">
        <v>665</v>
      </c>
      <c r="AO184" s="31" t="str">
        <f aca="false">IF(I184&gt;H184,"Cl/Br",FALSE())</f>
        <v>Cl/Br</v>
      </c>
      <c r="AP184" s="31" t="str">
        <f aca="false">IF(OR(IF(ISERROR(SEARCH("Cl",AN184,1)),FALSE(),TRUE()),IF(ISERROR(SEARCH("Br",AN184,1)),FALSE(),TRUE()))=TRUE(),"Cl/Br",FALSE())</f>
        <v>Cl/Br</v>
      </c>
      <c r="AS184" s="0" t="b">
        <f aca="false">EXACT(AN184,AB184)</f>
        <v>1</v>
      </c>
      <c r="AT184" s="0" t="b">
        <f aca="false">EXACT(AN184,AE184)</f>
        <v>0</v>
      </c>
      <c r="AU184" s="0" t="b">
        <f aca="false">EXACT(AN184,AH184)</f>
        <v>0</v>
      </c>
      <c r="AV184" s="0" t="n">
        <f aca="false">IF(ISBLANK(AI184),"",EXACT(AN184,AI184))</f>
        <v>1</v>
      </c>
      <c r="AW184" s="0" t="n">
        <f aca="false">IF(ISBLANK(AJ184),"",EXACT(AN184,AJ184))</f>
        <v>0</v>
      </c>
      <c r="AX184" s="32" t="n">
        <f aca="false">IF(OR(AU184,AV184,AW184),TRUE(),FALSE())</f>
        <v>1</v>
      </c>
      <c r="AY184" s="0" t="b">
        <f aca="false">EXACT(AN184,AK184)</f>
        <v>1</v>
      </c>
      <c r="BA184" s="0" t="str">
        <f aca="false">IF(ISBLANK(AB184),"-",IF(EXACT(AB184,AN184),"-","FP"))</f>
        <v>-</v>
      </c>
      <c r="BB184" s="0" t="str">
        <f aca="false">IF(ISBLANK(AB184),"FN","-")</f>
        <v>-</v>
      </c>
    </row>
    <row r="185" customFormat="false" ht="12.75" hidden="false" customHeight="false" outlineLevel="0" collapsed="false">
      <c r="C185" s="27" t="n">
        <v>176</v>
      </c>
      <c r="D185" s="0" t="s">
        <v>670</v>
      </c>
      <c r="E185" s="28" t="n">
        <v>190.096995212286</v>
      </c>
      <c r="F185" s="27" t="n">
        <v>3</v>
      </c>
      <c r="G185" s="27" t="n">
        <v>5</v>
      </c>
      <c r="H185" s="29" t="n">
        <v>13.1534509874058</v>
      </c>
      <c r="I185" s="29" t="n">
        <v>2.69095933119908</v>
      </c>
      <c r="J185" s="29" t="n">
        <v>2.15183672858568</v>
      </c>
      <c r="K185" s="0" t="s">
        <v>51</v>
      </c>
      <c r="L185" s="0" t="s">
        <v>51</v>
      </c>
      <c r="M185" s="0" t="s">
        <v>51</v>
      </c>
      <c r="N185" s="0" t="s">
        <v>51</v>
      </c>
      <c r="O185" s="0" t="s">
        <v>51</v>
      </c>
      <c r="P185" s="0" t="s">
        <v>51</v>
      </c>
      <c r="Q185" s="0" t="s">
        <v>51</v>
      </c>
      <c r="R185" s="0" t="s">
        <v>26</v>
      </c>
      <c r="S185" s="0" t="s">
        <v>26</v>
      </c>
      <c r="T185" s="0" t="s">
        <v>26</v>
      </c>
      <c r="U185" s="0" t="s">
        <v>671</v>
      </c>
      <c r="V185" s="0" t="n">
        <v>2</v>
      </c>
      <c r="W185" s="0" t="n">
        <v>2</v>
      </c>
      <c r="X185" s="0" t="n">
        <v>2</v>
      </c>
      <c r="Y185" s="0" t="n">
        <v>2</v>
      </c>
      <c r="Z185" s="0" t="n">
        <v>0</v>
      </c>
      <c r="AA185" s="0" t="n">
        <v>0</v>
      </c>
      <c r="AB185" s="0" t="s">
        <v>672</v>
      </c>
      <c r="AE185" s="0" t="s">
        <v>672</v>
      </c>
      <c r="AH185" s="0" t="s">
        <v>672</v>
      </c>
      <c r="AI185" s="0" t="s">
        <v>673</v>
      </c>
      <c r="AK185" s="0" t="s">
        <v>672</v>
      </c>
      <c r="AN185" s="30" t="s">
        <v>672</v>
      </c>
      <c r="AO185" s="31" t="n">
        <f aca="false">IF(I185&gt;H185,"Cl/Br",FALSE())</f>
        <v>0</v>
      </c>
      <c r="AP185" s="31" t="n">
        <f aca="false">IF(OR(IF(ISERROR(SEARCH("Cl",AN185,1)),FALSE(),TRUE()),IF(ISERROR(SEARCH("Br",AN185,1)),FALSE(),TRUE()))=TRUE(),"Cl/Br",FALSE())</f>
        <v>0</v>
      </c>
      <c r="AS185" s="0" t="b">
        <f aca="false">EXACT(AN185,AB185)</f>
        <v>1</v>
      </c>
      <c r="AT185" s="0" t="b">
        <f aca="false">EXACT(AN185,AE185)</f>
        <v>1</v>
      </c>
      <c r="AU185" s="0" t="b">
        <f aca="false">EXACT(AN185,AH185)</f>
        <v>1</v>
      </c>
      <c r="AV185" s="0" t="n">
        <f aca="false">IF(ISBLANK(AI185),"",EXACT(AN185,AI185))</f>
        <v>0</v>
      </c>
      <c r="AW185" s="0" t="str">
        <f aca="false">IF(ISBLANK(AJ185),"",EXACT(AN185,AJ185))</f>
        <v/>
      </c>
      <c r="AX185" s="32" t="n">
        <f aca="false">IF(OR(AU185,AV185,AW185),TRUE(),FALSE())</f>
        <v>1</v>
      </c>
      <c r="AY185" s="0" t="b">
        <f aca="false">EXACT(AN185,AK185)</f>
        <v>1</v>
      </c>
      <c r="BA185" s="0" t="str">
        <f aca="false">IF(ISBLANK(AB185),"-",IF(EXACT(AB185,AN185),"-","FP"))</f>
        <v>-</v>
      </c>
      <c r="BB185" s="0" t="str">
        <f aca="false">IF(ISBLANK(AB185),"FN","-")</f>
        <v>-</v>
      </c>
    </row>
    <row r="186" customFormat="false" ht="12.75" hidden="false" customHeight="false" outlineLevel="0" collapsed="false">
      <c r="C186" s="27" t="n">
        <v>177</v>
      </c>
      <c r="D186" s="0" t="s">
        <v>674</v>
      </c>
      <c r="E186" s="28" t="n">
        <v>190.156942950087</v>
      </c>
      <c r="F186" s="27" t="n">
        <v>3</v>
      </c>
      <c r="G186" s="27" t="n">
        <v>5</v>
      </c>
      <c r="H186" s="29" t="n">
        <v>9.59566560911172</v>
      </c>
      <c r="I186" s="29" t="n">
        <v>2.85686074741393</v>
      </c>
      <c r="J186" s="29" t="n">
        <v>1.75126053373768</v>
      </c>
      <c r="K186" s="0" t="s">
        <v>51</v>
      </c>
      <c r="L186" s="0" t="s">
        <v>51</v>
      </c>
      <c r="M186" s="0" t="s">
        <v>51</v>
      </c>
      <c r="N186" s="0" t="s">
        <v>51</v>
      </c>
      <c r="O186" s="0" t="s">
        <v>51</v>
      </c>
      <c r="P186" s="0" t="s">
        <v>51</v>
      </c>
      <c r="Q186" s="0" t="s">
        <v>51</v>
      </c>
      <c r="R186" s="0" t="s">
        <v>26</v>
      </c>
      <c r="S186" s="0" t="s">
        <v>26</v>
      </c>
      <c r="T186" s="0" t="s">
        <v>26</v>
      </c>
      <c r="U186" s="0" t="s">
        <v>675</v>
      </c>
      <c r="V186" s="0" t="n">
        <v>1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0</v>
      </c>
      <c r="AB186" s="0" t="s">
        <v>676</v>
      </c>
      <c r="AH186" s="0" t="s">
        <v>676</v>
      </c>
      <c r="AK186" s="0" t="s">
        <v>676</v>
      </c>
      <c r="AN186" s="30" t="s">
        <v>676</v>
      </c>
      <c r="AO186" s="31" t="n">
        <f aca="false">IF(I186&gt;H186,"Cl/Br",FALSE())</f>
        <v>0</v>
      </c>
      <c r="AP186" s="31" t="n">
        <f aca="false">IF(OR(IF(ISERROR(SEARCH("Cl",AN186,1)),FALSE(),TRUE()),IF(ISERROR(SEARCH("Br",AN186,1)),FALSE(),TRUE()))=TRUE(),"Cl/Br",FALSE())</f>
        <v>0</v>
      </c>
      <c r="AS186" s="0" t="b">
        <f aca="false">EXACT(AN186,AB186)</f>
        <v>1</v>
      </c>
      <c r="AT186" s="0" t="b">
        <f aca="false">EXACT(AN186,AE186)</f>
        <v>0</v>
      </c>
      <c r="AU186" s="0" t="b">
        <f aca="false">EXACT(AN186,AH186)</f>
        <v>1</v>
      </c>
      <c r="AV186" s="0" t="str">
        <f aca="false">IF(ISBLANK(AI186),"",EXACT(AN186,AI186))</f>
        <v/>
      </c>
      <c r="AW186" s="0" t="str">
        <f aca="false">IF(ISBLANK(AJ186),"",EXACT(AN186,AJ186))</f>
        <v/>
      </c>
      <c r="AX186" s="32" t="n">
        <f aca="false">IF(OR(AU186,AV186,AW186),TRUE(),FALSE())</f>
        <v>1</v>
      </c>
      <c r="AY186" s="0" t="b">
        <f aca="false">EXACT(AN186,AK186)</f>
        <v>1</v>
      </c>
      <c r="BA186" s="0" t="str">
        <f aca="false">IF(ISBLANK(AB186),"-",IF(EXACT(AB186,AN186),"-","FP"))</f>
        <v>-</v>
      </c>
      <c r="BB186" s="0" t="str">
        <f aca="false">IF(ISBLANK(AB186),"FN","-")</f>
        <v>-</v>
      </c>
    </row>
    <row r="187" customFormat="false" ht="12.75" hidden="false" customHeight="false" outlineLevel="0" collapsed="false">
      <c r="C187" s="27" t="n">
        <v>178</v>
      </c>
      <c r="D187" s="0" t="s">
        <v>677</v>
      </c>
      <c r="E187" s="28" t="n">
        <v>190.990466865228</v>
      </c>
      <c r="F187" s="27" t="n">
        <v>3</v>
      </c>
      <c r="G187" s="27" t="n">
        <v>5</v>
      </c>
      <c r="H187" s="29" t="n">
        <v>7.54384694492936</v>
      </c>
      <c r="I187" s="29" t="n">
        <v>63.8727761881904</v>
      </c>
      <c r="J187" s="29" t="n">
        <v>4.64974451679506</v>
      </c>
      <c r="K187" s="0" t="s">
        <v>51</v>
      </c>
      <c r="L187" s="0" t="s">
        <v>51</v>
      </c>
      <c r="M187" s="0" t="s">
        <v>51</v>
      </c>
      <c r="N187" s="0" t="s">
        <v>51</v>
      </c>
      <c r="O187" s="0" t="s">
        <v>51</v>
      </c>
      <c r="P187" s="0" t="s">
        <v>51</v>
      </c>
      <c r="Q187" s="0" t="s">
        <v>51</v>
      </c>
      <c r="R187" s="0" t="s">
        <v>51</v>
      </c>
      <c r="S187" s="0" t="s">
        <v>51</v>
      </c>
      <c r="T187" s="0" t="s">
        <v>26</v>
      </c>
      <c r="U187" s="0" t="s">
        <v>678</v>
      </c>
      <c r="V187" s="0" t="n">
        <v>2</v>
      </c>
      <c r="W187" s="0" t="n">
        <v>1</v>
      </c>
      <c r="X187" s="0" t="n">
        <v>1</v>
      </c>
      <c r="Y187" s="0" t="n">
        <v>1</v>
      </c>
      <c r="Z187" s="0" t="n">
        <v>1</v>
      </c>
      <c r="AA187" s="0" t="n">
        <v>1</v>
      </c>
      <c r="AB187" s="0" t="s">
        <v>679</v>
      </c>
      <c r="AE187" s="0" t="s">
        <v>679</v>
      </c>
      <c r="AH187" s="0" t="s">
        <v>679</v>
      </c>
      <c r="AI187" s="0" t="s">
        <v>680</v>
      </c>
      <c r="AK187" s="0" t="s">
        <v>679</v>
      </c>
      <c r="AN187" s="30" t="s">
        <v>679</v>
      </c>
      <c r="AO187" s="31" t="str">
        <f aca="false">IF(I187&gt;H187,"Cl/Br",FALSE())</f>
        <v>Cl/Br</v>
      </c>
      <c r="AP187" s="31" t="str">
        <f aca="false">IF(OR(IF(ISERROR(SEARCH("Cl",AN187,1)),FALSE(),TRUE()),IF(ISERROR(SEARCH("Br",AN187,1)),FALSE(),TRUE()))=TRUE(),"Cl/Br",FALSE())</f>
        <v>Cl/Br</v>
      </c>
      <c r="AS187" s="0" t="b">
        <f aca="false">EXACT(AN187,AB187)</f>
        <v>1</v>
      </c>
      <c r="AT187" s="0" t="b">
        <f aca="false">EXACT(AN187,AE187)</f>
        <v>1</v>
      </c>
      <c r="AU187" s="0" t="b">
        <f aca="false">EXACT(AN187,AH187)</f>
        <v>1</v>
      </c>
      <c r="AV187" s="0" t="n">
        <f aca="false">IF(ISBLANK(AI187),"",EXACT(AN187,AI187))</f>
        <v>0</v>
      </c>
      <c r="AW187" s="0" t="str">
        <f aca="false">IF(ISBLANK(AJ187),"",EXACT(AN187,AJ187))</f>
        <v/>
      </c>
      <c r="AX187" s="32" t="n">
        <f aca="false">IF(OR(AU187,AV187,AW187),TRUE(),FALSE())</f>
        <v>1</v>
      </c>
      <c r="AY187" s="0" t="b">
        <f aca="false">EXACT(AN187,AK187)</f>
        <v>1</v>
      </c>
      <c r="BA187" s="0" t="str">
        <f aca="false">IF(ISBLANK(AB187),"-",IF(EXACT(AB187,AN187),"-","FP"))</f>
        <v>-</v>
      </c>
      <c r="BB187" s="0" t="str">
        <f aca="false">IF(ISBLANK(AB187),"FN","-")</f>
        <v>-</v>
      </c>
    </row>
    <row r="188" customFormat="false" ht="12.75" hidden="false" customHeight="false" outlineLevel="0" collapsed="false">
      <c r="C188" s="27" t="n">
        <v>179</v>
      </c>
      <c r="D188" s="0" t="s">
        <v>681</v>
      </c>
      <c r="E188" s="28" t="n">
        <v>191.131092522524</v>
      </c>
      <c r="F188" s="27" t="n">
        <v>3</v>
      </c>
      <c r="G188" s="27" t="n">
        <v>5</v>
      </c>
      <c r="H188" s="29" t="n">
        <v>14.7625760470897</v>
      </c>
      <c r="I188" s="29" t="n">
        <v>2.18655400159224</v>
      </c>
      <c r="J188" s="29" t="n">
        <v>1.1823507653249</v>
      </c>
      <c r="K188" s="0" t="s">
        <v>51</v>
      </c>
      <c r="L188" s="0" t="s">
        <v>51</v>
      </c>
      <c r="M188" s="0" t="s">
        <v>51</v>
      </c>
      <c r="N188" s="0" t="s">
        <v>51</v>
      </c>
      <c r="O188" s="0" t="s">
        <v>51</v>
      </c>
      <c r="P188" s="0" t="s">
        <v>51</v>
      </c>
      <c r="Q188" s="0" t="s">
        <v>51</v>
      </c>
      <c r="R188" s="0" t="s">
        <v>26</v>
      </c>
      <c r="S188" s="0" t="s">
        <v>26</v>
      </c>
      <c r="T188" s="0" t="s">
        <v>26</v>
      </c>
      <c r="U188" s="0" t="s">
        <v>682</v>
      </c>
      <c r="V188" s="0" t="n">
        <v>1</v>
      </c>
      <c r="W188" s="0" t="n">
        <v>1</v>
      </c>
      <c r="X188" s="0" t="n">
        <v>1</v>
      </c>
      <c r="Y188" s="0" t="n">
        <v>1</v>
      </c>
      <c r="Z188" s="0" t="n">
        <v>1</v>
      </c>
      <c r="AA188" s="0" t="n">
        <v>0</v>
      </c>
      <c r="AB188" s="0" t="s">
        <v>683</v>
      </c>
      <c r="AE188" s="0" t="s">
        <v>683</v>
      </c>
      <c r="AH188" s="0" t="s">
        <v>683</v>
      </c>
      <c r="AK188" s="0" t="s">
        <v>683</v>
      </c>
      <c r="AN188" s="30" t="s">
        <v>683</v>
      </c>
      <c r="AO188" s="31" t="n">
        <f aca="false">IF(I188&gt;H188,"Cl/Br",FALSE())</f>
        <v>0</v>
      </c>
      <c r="AP188" s="31" t="n">
        <f aca="false">IF(OR(IF(ISERROR(SEARCH("Cl",AN188,1)),FALSE(),TRUE()),IF(ISERROR(SEARCH("Br",AN188,1)),FALSE(),TRUE()))=TRUE(),"Cl/Br",FALSE())</f>
        <v>0</v>
      </c>
      <c r="AS188" s="0" t="b">
        <f aca="false">EXACT(AN188,AB188)</f>
        <v>1</v>
      </c>
      <c r="AT188" s="0" t="b">
        <f aca="false">EXACT(AN188,AE188)</f>
        <v>1</v>
      </c>
      <c r="AU188" s="0" t="b">
        <f aca="false">EXACT(AN188,AH188)</f>
        <v>1</v>
      </c>
      <c r="AV188" s="0" t="str">
        <f aca="false">IF(ISBLANK(AI188),"",EXACT(AN188,AI188))</f>
        <v/>
      </c>
      <c r="AW188" s="0" t="str">
        <f aca="false">IF(ISBLANK(AJ188),"",EXACT(AN188,AJ188))</f>
        <v/>
      </c>
      <c r="AX188" s="32" t="n">
        <f aca="false">IF(OR(AU188,AV188,AW188),TRUE(),FALSE())</f>
        <v>1</v>
      </c>
      <c r="AY188" s="0" t="b">
        <f aca="false">EXACT(AN188,AK188)</f>
        <v>1</v>
      </c>
      <c r="BA188" s="0" t="str">
        <f aca="false">IF(ISBLANK(AB188),"-",IF(EXACT(AB188,AN188),"-","FP"))</f>
        <v>-</v>
      </c>
      <c r="BB188" s="0" t="str">
        <f aca="false">IF(ISBLANK(AB188),"FN","-")</f>
        <v>-</v>
      </c>
    </row>
    <row r="189" customFormat="false" ht="12.75" hidden="false" customHeight="false" outlineLevel="0" collapsed="false">
      <c r="C189" s="27" t="n">
        <v>180</v>
      </c>
      <c r="D189" s="0" t="s">
        <v>684</v>
      </c>
      <c r="E189" s="28" t="n">
        <v>192.021026964796</v>
      </c>
      <c r="F189" s="27" t="n">
        <v>3</v>
      </c>
      <c r="G189" s="27" t="n">
        <v>5</v>
      </c>
      <c r="H189" s="29" t="n">
        <v>4.76651660796145</v>
      </c>
      <c r="I189" s="29" t="n">
        <v>1.32878507958262</v>
      </c>
      <c r="J189" s="29" t="n">
        <v>0.816681598313469</v>
      </c>
      <c r="K189" s="0" t="s">
        <v>51</v>
      </c>
      <c r="L189" s="0" t="s">
        <v>51</v>
      </c>
      <c r="M189" s="0" t="s">
        <v>51</v>
      </c>
      <c r="N189" s="0" t="s">
        <v>51</v>
      </c>
      <c r="O189" s="0" t="s">
        <v>51</v>
      </c>
      <c r="P189" s="0" t="s">
        <v>51</v>
      </c>
      <c r="Q189" s="0" t="s">
        <v>51</v>
      </c>
      <c r="R189" s="0" t="s">
        <v>26</v>
      </c>
      <c r="S189" s="0" t="s">
        <v>26</v>
      </c>
      <c r="T189" s="0" t="s">
        <v>26</v>
      </c>
      <c r="U189" s="0" t="s">
        <v>685</v>
      </c>
      <c r="V189" s="0" t="n">
        <v>5</v>
      </c>
      <c r="W189" s="0" t="n">
        <v>5</v>
      </c>
      <c r="X189" s="0" t="n">
        <v>5</v>
      </c>
      <c r="Y189" s="0" t="n">
        <v>4</v>
      </c>
      <c r="Z189" s="0" t="n">
        <v>3</v>
      </c>
      <c r="AA189" s="0" t="n">
        <v>2</v>
      </c>
      <c r="AB189" s="0" t="s">
        <v>686</v>
      </c>
      <c r="AC189" s="0" t="s">
        <v>687</v>
      </c>
      <c r="AH189" s="0" t="s">
        <v>688</v>
      </c>
      <c r="AI189" s="0" t="s">
        <v>686</v>
      </c>
      <c r="AJ189" s="0" t="s">
        <v>689</v>
      </c>
      <c r="AK189" s="0" t="s">
        <v>686</v>
      </c>
      <c r="AN189" s="30" t="s">
        <v>686</v>
      </c>
      <c r="AO189" s="31" t="n">
        <f aca="false">IF(I189&gt;H189,"Cl/Br",FALSE())</f>
        <v>0</v>
      </c>
      <c r="AP189" s="31" t="n">
        <f aca="false">IF(OR(IF(ISERROR(SEARCH("Cl",AN189,1)),FALSE(),TRUE()),IF(ISERROR(SEARCH("Br",AN189,1)),FALSE(),TRUE()))=TRUE(),"Cl/Br",FALSE())</f>
        <v>0</v>
      </c>
      <c r="AS189" s="0" t="b">
        <f aca="false">EXACT(AN189,AB189)</f>
        <v>1</v>
      </c>
      <c r="AT189" s="0" t="b">
        <f aca="false">EXACT(AN189,AE189)</f>
        <v>0</v>
      </c>
      <c r="AU189" s="0" t="b">
        <f aca="false">EXACT(AN189,AH189)</f>
        <v>0</v>
      </c>
      <c r="AV189" s="0" t="n">
        <f aca="false">IF(ISBLANK(AI189),"",EXACT(AN189,AI189))</f>
        <v>1</v>
      </c>
      <c r="AW189" s="0" t="n">
        <f aca="false">IF(ISBLANK(AJ189),"",EXACT(AN189,AJ189))</f>
        <v>0</v>
      </c>
      <c r="AX189" s="32" t="n">
        <f aca="false">IF(OR(AU189,AV189,AW189),TRUE(),FALSE())</f>
        <v>1</v>
      </c>
      <c r="AY189" s="0" t="b">
        <f aca="false">EXACT(AN189,AK189)</f>
        <v>1</v>
      </c>
      <c r="BA189" s="0" t="str">
        <f aca="false">IF(ISBLANK(AB189),"-",IF(EXACT(AB189,AN189),"-","FP"))</f>
        <v>-</v>
      </c>
      <c r="BB189" s="0" t="str">
        <f aca="false">IF(ISBLANK(AB189),"FN","-")</f>
        <v>-</v>
      </c>
    </row>
    <row r="190" customFormat="false" ht="12.75" hidden="false" customHeight="false" outlineLevel="0" collapsed="false">
      <c r="C190" s="27" t="n">
        <v>181</v>
      </c>
      <c r="D190" s="0" t="s">
        <v>690</v>
      </c>
      <c r="E190" s="28" t="n">
        <v>193.019745813855</v>
      </c>
      <c r="F190" s="27" t="n">
        <v>3</v>
      </c>
      <c r="G190" s="27" t="n">
        <v>5</v>
      </c>
      <c r="H190" s="29" t="n">
        <v>12.1190110430952</v>
      </c>
      <c r="I190" s="29" t="n">
        <v>6.52166072345126</v>
      </c>
      <c r="J190" s="29" t="n">
        <v>1.56071744540512</v>
      </c>
      <c r="K190" s="0" t="s">
        <v>51</v>
      </c>
      <c r="L190" s="0" t="s">
        <v>51</v>
      </c>
      <c r="M190" s="0" t="s">
        <v>51</v>
      </c>
      <c r="N190" s="0" t="s">
        <v>51</v>
      </c>
      <c r="O190" s="0" t="s">
        <v>51</v>
      </c>
      <c r="P190" s="0" t="s">
        <v>51</v>
      </c>
      <c r="Q190" s="0" t="s">
        <v>51</v>
      </c>
      <c r="R190" s="0" t="s">
        <v>26</v>
      </c>
      <c r="S190" s="0" t="s">
        <v>26</v>
      </c>
      <c r="T190" s="0" t="s">
        <v>26</v>
      </c>
      <c r="U190" s="0" t="s">
        <v>691</v>
      </c>
      <c r="V190" s="0" t="n">
        <v>1</v>
      </c>
      <c r="W190" s="0" t="n">
        <v>1</v>
      </c>
      <c r="X190" s="0" t="n">
        <v>1</v>
      </c>
      <c r="Y190" s="0" t="n">
        <v>1</v>
      </c>
      <c r="Z190" s="0" t="n">
        <v>1</v>
      </c>
      <c r="AA190" s="0" t="n">
        <v>0</v>
      </c>
      <c r="AB190" s="0" t="s">
        <v>692</v>
      </c>
      <c r="AH190" s="0" t="s">
        <v>692</v>
      </c>
      <c r="AK190" s="0" t="s">
        <v>692</v>
      </c>
      <c r="AN190" s="30" t="s">
        <v>692</v>
      </c>
      <c r="AO190" s="31" t="n">
        <f aca="false">IF(I190&gt;H190,"Cl/Br",FALSE())</f>
        <v>0</v>
      </c>
      <c r="AP190" s="31" t="n">
        <f aca="false">IF(OR(IF(ISERROR(SEARCH("Cl",AN190,1)),FALSE(),TRUE()),IF(ISERROR(SEARCH("Br",AN190,1)),FALSE(),TRUE()))=TRUE(),"Cl/Br",FALSE())</f>
        <v>0</v>
      </c>
      <c r="AS190" s="0" t="b">
        <f aca="false">EXACT(AN190,AB190)</f>
        <v>1</v>
      </c>
      <c r="AT190" s="0" t="b">
        <f aca="false">EXACT(AN190,AE190)</f>
        <v>0</v>
      </c>
      <c r="AU190" s="0" t="b">
        <f aca="false">EXACT(AN190,AH190)</f>
        <v>1</v>
      </c>
      <c r="AV190" s="0" t="str">
        <f aca="false">IF(ISBLANK(AI190),"",EXACT(AN190,AI190))</f>
        <v/>
      </c>
      <c r="AW190" s="0" t="str">
        <f aca="false">IF(ISBLANK(AJ190),"",EXACT(AN190,AJ190))</f>
        <v/>
      </c>
      <c r="AX190" s="32" t="n">
        <f aca="false">IF(OR(AU190,AV190,AW190),TRUE(),FALSE())</f>
        <v>1</v>
      </c>
      <c r="AY190" s="0" t="b">
        <f aca="false">EXACT(AN190,AK190)</f>
        <v>1</v>
      </c>
      <c r="BA190" s="0" t="str">
        <f aca="false">IF(ISBLANK(AB190),"-",IF(EXACT(AB190,AN190),"-","FP"))</f>
        <v>-</v>
      </c>
      <c r="BB190" s="0" t="str">
        <f aca="false">IF(ISBLANK(AB190),"FN","-")</f>
        <v>-</v>
      </c>
    </row>
    <row r="191" customFormat="false" ht="12.75" hidden="false" customHeight="false" outlineLevel="0" collapsed="false">
      <c r="C191" s="27" t="n">
        <v>182</v>
      </c>
      <c r="D191" s="0" t="s">
        <v>693</v>
      </c>
      <c r="E191" s="28" t="n">
        <v>193.092641902634</v>
      </c>
      <c r="F191" s="27" t="n">
        <v>3</v>
      </c>
      <c r="G191" s="27" t="n">
        <v>5</v>
      </c>
      <c r="H191" s="29" t="n">
        <v>13.6633727874282</v>
      </c>
      <c r="I191" s="29" t="n">
        <v>5.70562549495298</v>
      </c>
      <c r="J191" s="29" t="n">
        <v>0.966187483192938</v>
      </c>
      <c r="K191" s="0" t="s">
        <v>51</v>
      </c>
      <c r="L191" s="0" t="s">
        <v>51</v>
      </c>
      <c r="M191" s="0" t="s">
        <v>51</v>
      </c>
      <c r="N191" s="0" t="s">
        <v>51</v>
      </c>
      <c r="O191" s="0" t="s">
        <v>51</v>
      </c>
      <c r="P191" s="0" t="s">
        <v>51</v>
      </c>
      <c r="Q191" s="0" t="s">
        <v>51</v>
      </c>
      <c r="R191" s="0" t="s">
        <v>26</v>
      </c>
      <c r="S191" s="0" t="s">
        <v>26</v>
      </c>
      <c r="T191" s="0" t="s">
        <v>26</v>
      </c>
      <c r="U191" s="0" t="s">
        <v>694</v>
      </c>
      <c r="V191" s="0" t="n">
        <v>1</v>
      </c>
      <c r="W191" s="0" t="n">
        <v>1</v>
      </c>
      <c r="X191" s="0" t="n">
        <v>1</v>
      </c>
      <c r="Y191" s="0" t="n">
        <v>1</v>
      </c>
      <c r="Z191" s="0" t="n">
        <v>1</v>
      </c>
      <c r="AA191" s="0" t="n">
        <v>1</v>
      </c>
      <c r="AB191" s="0" t="s">
        <v>695</v>
      </c>
      <c r="AH191" s="0" t="s">
        <v>695</v>
      </c>
      <c r="AK191" s="0" t="s">
        <v>695</v>
      </c>
      <c r="AN191" s="30" t="s">
        <v>695</v>
      </c>
      <c r="AO191" s="31" t="n">
        <f aca="false">IF(I191&gt;H191,"Cl/Br",FALSE())</f>
        <v>0</v>
      </c>
      <c r="AP191" s="31" t="n">
        <f aca="false">IF(OR(IF(ISERROR(SEARCH("Cl",AN191,1)),FALSE(),TRUE()),IF(ISERROR(SEARCH("Br",AN191,1)),FALSE(),TRUE()))=TRUE(),"Cl/Br",FALSE())</f>
        <v>0</v>
      </c>
      <c r="AS191" s="0" t="b">
        <f aca="false">EXACT(AN191,AB191)</f>
        <v>1</v>
      </c>
      <c r="AT191" s="0" t="b">
        <f aca="false">EXACT(AN191,AE191)</f>
        <v>0</v>
      </c>
      <c r="AU191" s="0" t="b">
        <f aca="false">EXACT(AN191,AH191)</f>
        <v>1</v>
      </c>
      <c r="AV191" s="0" t="str">
        <f aca="false">IF(ISBLANK(AI191),"",EXACT(AN191,AI191))</f>
        <v/>
      </c>
      <c r="AW191" s="0" t="str">
        <f aca="false">IF(ISBLANK(AJ191),"",EXACT(AN191,AJ191))</f>
        <v/>
      </c>
      <c r="AX191" s="32" t="n">
        <f aca="false">IF(OR(AU191,AV191,AW191),TRUE(),FALSE())</f>
        <v>1</v>
      </c>
      <c r="AY191" s="0" t="b">
        <f aca="false">EXACT(AN191,AK191)</f>
        <v>1</v>
      </c>
      <c r="BA191" s="0" t="str">
        <f aca="false">IF(ISBLANK(AB191),"-",IF(EXACT(AB191,AN191),"-","FP"))</f>
        <v>-</v>
      </c>
      <c r="BB191" s="0" t="str">
        <f aca="false">IF(ISBLANK(AB191),"FN","-")</f>
        <v>-</v>
      </c>
    </row>
    <row r="192" customFormat="false" ht="12.75" hidden="false" customHeight="false" outlineLevel="0" collapsed="false">
      <c r="C192" s="27" t="n">
        <v>183</v>
      </c>
      <c r="D192" s="0" t="s">
        <v>696</v>
      </c>
      <c r="E192" s="28" t="n">
        <v>193.095147303799</v>
      </c>
      <c r="F192" s="27" t="n">
        <v>3</v>
      </c>
      <c r="G192" s="27" t="n">
        <v>5</v>
      </c>
      <c r="H192" s="29" t="n">
        <v>7.87543458949994</v>
      </c>
      <c r="I192" s="29" t="n">
        <v>0.854871460785753</v>
      </c>
      <c r="J192" s="29" t="n">
        <v>0.572464608765229</v>
      </c>
      <c r="K192" s="0" t="s">
        <v>51</v>
      </c>
      <c r="L192" s="0" t="s">
        <v>51</v>
      </c>
      <c r="M192" s="0" t="s">
        <v>51</v>
      </c>
      <c r="N192" s="0" t="s">
        <v>51</v>
      </c>
      <c r="O192" s="0" t="s">
        <v>51</v>
      </c>
      <c r="P192" s="0" t="s">
        <v>51</v>
      </c>
      <c r="Q192" s="0" t="s">
        <v>51</v>
      </c>
      <c r="R192" s="0" t="s">
        <v>26</v>
      </c>
      <c r="S192" s="0" t="s">
        <v>26</v>
      </c>
      <c r="T192" s="0" t="s">
        <v>26</v>
      </c>
      <c r="U192" s="0" t="s">
        <v>697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1</v>
      </c>
      <c r="AB192" s="0" t="s">
        <v>698</v>
      </c>
      <c r="AE192" s="0" t="s">
        <v>698</v>
      </c>
      <c r="AH192" s="0" t="s">
        <v>698</v>
      </c>
      <c r="AK192" s="0" t="s">
        <v>698</v>
      </c>
      <c r="AN192" s="30" t="s">
        <v>698</v>
      </c>
      <c r="AO192" s="31" t="n">
        <f aca="false">IF(I192&gt;H192,"Cl/Br",FALSE())</f>
        <v>0</v>
      </c>
      <c r="AP192" s="31" t="n">
        <f aca="false">IF(OR(IF(ISERROR(SEARCH("Cl",AN192,1)),FALSE(),TRUE()),IF(ISERROR(SEARCH("Br",AN192,1)),FALSE(),TRUE()))=TRUE(),"Cl/Br",FALSE())</f>
        <v>0</v>
      </c>
      <c r="AS192" s="0" t="b">
        <f aca="false">EXACT(AN192,AB192)</f>
        <v>1</v>
      </c>
      <c r="AT192" s="0" t="b">
        <f aca="false">EXACT(AN192,AE192)</f>
        <v>1</v>
      </c>
      <c r="AU192" s="0" t="b">
        <f aca="false">EXACT(AN192,AH192)</f>
        <v>1</v>
      </c>
      <c r="AV192" s="0" t="str">
        <f aca="false">IF(ISBLANK(AI192),"",EXACT(AN192,AI192))</f>
        <v/>
      </c>
      <c r="AW192" s="0" t="str">
        <f aca="false">IF(ISBLANK(AJ192),"",EXACT(AN192,AJ192))</f>
        <v/>
      </c>
      <c r="AX192" s="32" t="n">
        <f aca="false">IF(OR(AU192,AV192,AW192),TRUE(),FALSE())</f>
        <v>1</v>
      </c>
      <c r="AY192" s="0" t="b">
        <f aca="false">EXACT(AN192,AK192)</f>
        <v>1</v>
      </c>
      <c r="BA192" s="0" t="str">
        <f aca="false">IF(ISBLANK(AB192),"-",IF(EXACT(AB192,AN192),"-","FP"))</f>
        <v>-</v>
      </c>
      <c r="BB192" s="0" t="str">
        <f aca="false">IF(ISBLANK(AB192),"FN","-")</f>
        <v>-</v>
      </c>
    </row>
    <row r="193" customFormat="false" ht="12.75" hidden="false" customHeight="false" outlineLevel="0" collapsed="false">
      <c r="C193" s="27" t="n">
        <v>184</v>
      </c>
      <c r="D193" s="0" t="s">
        <v>699</v>
      </c>
      <c r="E193" s="28" t="n">
        <v>193.146793889214</v>
      </c>
      <c r="F193" s="27" t="n">
        <v>3</v>
      </c>
      <c r="G193" s="27" t="n">
        <v>5</v>
      </c>
      <c r="H193" s="29" t="n">
        <v>15.186200180207</v>
      </c>
      <c r="I193" s="29" t="n">
        <v>2.58434928382572</v>
      </c>
      <c r="J193" s="29" t="n">
        <v>1.57630230088444</v>
      </c>
      <c r="K193" s="0" t="s">
        <v>51</v>
      </c>
      <c r="L193" s="0" t="s">
        <v>51</v>
      </c>
      <c r="M193" s="0" t="s">
        <v>51</v>
      </c>
      <c r="N193" s="0" t="s">
        <v>51</v>
      </c>
      <c r="O193" s="0" t="s">
        <v>51</v>
      </c>
      <c r="P193" s="0" t="s">
        <v>51</v>
      </c>
      <c r="Q193" s="0" t="s">
        <v>51</v>
      </c>
      <c r="R193" s="0" t="s">
        <v>26</v>
      </c>
      <c r="S193" s="0" t="s">
        <v>26</v>
      </c>
      <c r="T193" s="0" t="s">
        <v>26</v>
      </c>
      <c r="U193" s="0" t="s">
        <v>700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701</v>
      </c>
      <c r="AE193" s="0" t="s">
        <v>701</v>
      </c>
      <c r="AH193" s="0" t="s">
        <v>701</v>
      </c>
      <c r="AK193" s="0" t="s">
        <v>701</v>
      </c>
      <c r="AN193" s="30" t="s">
        <v>701</v>
      </c>
      <c r="AO193" s="31" t="n">
        <f aca="false">IF(I193&gt;H193,"Cl/Br",FALSE())</f>
        <v>0</v>
      </c>
      <c r="AP193" s="31" t="n">
        <f aca="false">IF(OR(IF(ISERROR(SEARCH("Cl",AN193,1)),FALSE(),TRUE()),IF(ISERROR(SEARCH("Br",AN193,1)),FALSE(),TRUE()))=TRUE(),"Cl/Br",FALSE())</f>
        <v>0</v>
      </c>
      <c r="AS193" s="0" t="b">
        <f aca="false">EXACT(AN193,AB193)</f>
        <v>1</v>
      </c>
      <c r="AT193" s="0" t="b">
        <f aca="false">EXACT(AN193,AE193)</f>
        <v>1</v>
      </c>
      <c r="AU193" s="0" t="b">
        <f aca="false">EXACT(AN193,AH193)</f>
        <v>1</v>
      </c>
      <c r="AV193" s="0" t="str">
        <f aca="false">IF(ISBLANK(AI193),"",EXACT(AN193,AI193))</f>
        <v/>
      </c>
      <c r="AW193" s="0" t="str">
        <f aca="false">IF(ISBLANK(AJ193),"",EXACT(AN193,AJ193))</f>
        <v/>
      </c>
      <c r="AX193" s="32" t="n">
        <f aca="false">IF(OR(AU193,AV193,AW193),TRUE(),FALSE())</f>
        <v>1</v>
      </c>
      <c r="AY193" s="0" t="b">
        <f aca="false">EXACT(AN193,AK193)</f>
        <v>1</v>
      </c>
      <c r="BA193" s="0" t="str">
        <f aca="false">IF(ISBLANK(AB193),"-",IF(EXACT(AB193,AN193),"-","FP"))</f>
        <v>-</v>
      </c>
      <c r="BB193" s="0" t="str">
        <f aca="false">IF(ISBLANK(AB193),"FN","-")</f>
        <v>-</v>
      </c>
    </row>
    <row r="194" customFormat="false" ht="12.75" hidden="false" customHeight="false" outlineLevel="0" collapsed="false">
      <c r="C194" s="27" t="n">
        <v>185</v>
      </c>
      <c r="D194" s="0" t="s">
        <v>702</v>
      </c>
      <c r="E194" s="28" t="n">
        <v>194.006844711028</v>
      </c>
      <c r="F194" s="27" t="n">
        <v>3</v>
      </c>
      <c r="G194" s="27" t="n">
        <v>5</v>
      </c>
      <c r="H194" s="29" t="n">
        <v>8.26718097578589</v>
      </c>
      <c r="I194" s="29" t="n">
        <v>9.8746336722733</v>
      </c>
      <c r="J194" s="29" t="n">
        <v>0.652864935869474</v>
      </c>
      <c r="K194" s="0" t="s">
        <v>51</v>
      </c>
      <c r="L194" s="0" t="s">
        <v>51</v>
      </c>
      <c r="M194" s="0" t="s">
        <v>51</v>
      </c>
      <c r="N194" s="0" t="s">
        <v>51</v>
      </c>
      <c r="O194" s="0" t="s">
        <v>51</v>
      </c>
      <c r="P194" s="0" t="s">
        <v>51</v>
      </c>
      <c r="Q194" s="0" t="s">
        <v>51</v>
      </c>
      <c r="R194" s="0" t="s">
        <v>51</v>
      </c>
      <c r="S194" s="0" t="s">
        <v>51</v>
      </c>
      <c r="T194" s="0" t="s">
        <v>26</v>
      </c>
      <c r="U194" s="0" t="s">
        <v>703</v>
      </c>
      <c r="V194" s="0" t="n">
        <v>6</v>
      </c>
      <c r="W194" s="0" t="n">
        <v>3</v>
      </c>
      <c r="X194" s="0" t="n">
        <v>3</v>
      </c>
      <c r="Y194" s="0" t="n">
        <v>3</v>
      </c>
      <c r="Z194" s="0" t="n">
        <v>1</v>
      </c>
      <c r="AA194" s="0" t="n">
        <v>1</v>
      </c>
      <c r="AB194" s="0" t="s">
        <v>704</v>
      </c>
      <c r="AC194" s="0" t="s">
        <v>705</v>
      </c>
      <c r="AE194" s="0" t="s">
        <v>704</v>
      </c>
      <c r="AH194" s="0" t="s">
        <v>704</v>
      </c>
      <c r="AI194" s="0" t="s">
        <v>705</v>
      </c>
      <c r="AJ194" s="0" t="s">
        <v>706</v>
      </c>
      <c r="AK194" s="0" t="s">
        <v>704</v>
      </c>
      <c r="AN194" s="30" t="s">
        <v>704</v>
      </c>
      <c r="AO194" s="31" t="str">
        <f aca="false">IF(I194&gt;H194,"Cl/Br",FALSE())</f>
        <v>Cl/Br</v>
      </c>
      <c r="AP194" s="31" t="n">
        <f aca="false">IF(OR(IF(ISERROR(SEARCH("Cl",AN194,1)),FALSE(),TRUE()),IF(ISERROR(SEARCH("Br",AN194,1)),FALSE(),TRUE()))=TRUE(),"Cl/Br",FALSE())</f>
        <v>0</v>
      </c>
      <c r="AS194" s="0" t="b">
        <f aca="false">EXACT(AN194,AB194)</f>
        <v>1</v>
      </c>
      <c r="AT194" s="0" t="b">
        <f aca="false">EXACT(AN194,AE194)</f>
        <v>1</v>
      </c>
      <c r="AU194" s="0" t="b">
        <f aca="false">EXACT(AN194,AH194)</f>
        <v>1</v>
      </c>
      <c r="AV194" s="0" t="n">
        <f aca="false">IF(ISBLANK(AI194),"",EXACT(AN194,AI194))</f>
        <v>0</v>
      </c>
      <c r="AW194" s="0" t="n">
        <f aca="false">IF(ISBLANK(AJ194),"",EXACT(AN194,AJ194))</f>
        <v>0</v>
      </c>
      <c r="AX194" s="32" t="n">
        <f aca="false">IF(OR(AU194,AV194,AW194),TRUE(),FALSE())</f>
        <v>1</v>
      </c>
      <c r="AY194" s="0" t="b">
        <f aca="false">EXACT(AN194,AK194)</f>
        <v>1</v>
      </c>
      <c r="BA194" s="0" t="str">
        <f aca="false">IF(ISBLANK(AB194),"-",IF(EXACT(AB194,AN194),"-","FP"))</f>
        <v>-</v>
      </c>
      <c r="BB194" s="0" t="str">
        <f aca="false">IF(ISBLANK(AB194),"FN","-")</f>
        <v>-</v>
      </c>
    </row>
    <row r="195" customFormat="false" ht="12.75" hidden="false" customHeight="false" outlineLevel="0" collapsed="false">
      <c r="C195" s="27" t="n">
        <v>186</v>
      </c>
      <c r="D195" s="0" t="s">
        <v>707</v>
      </c>
      <c r="E195" s="28" t="n">
        <v>194.036532328246</v>
      </c>
      <c r="F195" s="27" t="n">
        <v>3</v>
      </c>
      <c r="G195" s="27" t="n">
        <v>5</v>
      </c>
      <c r="H195" s="29" t="n">
        <v>6.73730137049633</v>
      </c>
      <c r="I195" s="29" t="n">
        <v>1.6861234846368</v>
      </c>
      <c r="J195" s="29" t="n">
        <v>1.17253414755014</v>
      </c>
      <c r="K195" s="0" t="s">
        <v>51</v>
      </c>
      <c r="L195" s="0" t="s">
        <v>51</v>
      </c>
      <c r="M195" s="0" t="s">
        <v>51</v>
      </c>
      <c r="N195" s="0" t="s">
        <v>51</v>
      </c>
      <c r="O195" s="0" t="s">
        <v>51</v>
      </c>
      <c r="P195" s="0" t="s">
        <v>51</v>
      </c>
      <c r="Q195" s="0" t="s">
        <v>51</v>
      </c>
      <c r="R195" s="0" t="s">
        <v>26</v>
      </c>
      <c r="S195" s="0" t="s">
        <v>26</v>
      </c>
      <c r="T195" s="0" t="s">
        <v>26</v>
      </c>
      <c r="U195" s="0" t="s">
        <v>708</v>
      </c>
      <c r="V195" s="0" t="n">
        <v>5</v>
      </c>
      <c r="W195" s="0" t="n">
        <v>5</v>
      </c>
      <c r="X195" s="0" t="n">
        <v>5</v>
      </c>
      <c r="Y195" s="0" t="n">
        <v>4</v>
      </c>
      <c r="Z195" s="0" t="n">
        <v>3</v>
      </c>
      <c r="AA195" s="0" t="n">
        <v>0</v>
      </c>
      <c r="AB195" s="0" t="s">
        <v>709</v>
      </c>
      <c r="AC195" s="0" t="s">
        <v>710</v>
      </c>
      <c r="AH195" s="0" t="s">
        <v>711</v>
      </c>
      <c r="AI195" s="0" t="s">
        <v>712</v>
      </c>
      <c r="AJ195" s="0" t="s">
        <v>709</v>
      </c>
      <c r="AK195" s="0" t="s">
        <v>709</v>
      </c>
      <c r="AN195" s="30" t="s">
        <v>709</v>
      </c>
      <c r="AO195" s="31" t="n">
        <f aca="false">IF(I195&gt;H195,"Cl/Br",FALSE())</f>
        <v>0</v>
      </c>
      <c r="AP195" s="31" t="n">
        <f aca="false">IF(OR(IF(ISERROR(SEARCH("Cl",AN195,1)),FALSE(),TRUE()),IF(ISERROR(SEARCH("Br",AN195,1)),FALSE(),TRUE()))=TRUE(),"Cl/Br",FALSE())</f>
        <v>0</v>
      </c>
      <c r="AS195" s="0" t="b">
        <f aca="false">EXACT(AN195,AB195)</f>
        <v>1</v>
      </c>
      <c r="AT195" s="0" t="b">
        <f aca="false">EXACT(AN195,AE195)</f>
        <v>0</v>
      </c>
      <c r="AU195" s="0" t="b">
        <f aca="false">EXACT(AN195,AH195)</f>
        <v>0</v>
      </c>
      <c r="AV195" s="0" t="n">
        <f aca="false">IF(ISBLANK(AI195),"",EXACT(AN195,AI195))</f>
        <v>0</v>
      </c>
      <c r="AW195" s="0" t="n">
        <f aca="false">IF(ISBLANK(AJ195),"",EXACT(AN195,AJ195))</f>
        <v>1</v>
      </c>
      <c r="AX195" s="32" t="n">
        <f aca="false">IF(OR(AU195,AV195,AW195),TRUE(),FALSE())</f>
        <v>1</v>
      </c>
      <c r="AY195" s="0" t="b">
        <f aca="false">EXACT(AN195,AK195)</f>
        <v>1</v>
      </c>
      <c r="BA195" s="0" t="str">
        <f aca="false">IF(ISBLANK(AB195),"-",IF(EXACT(AB195,AN195),"-","FP"))</f>
        <v>-</v>
      </c>
      <c r="BB195" s="0" t="str">
        <f aca="false">IF(ISBLANK(AB195),"FN","-")</f>
        <v>-</v>
      </c>
    </row>
    <row r="196" customFormat="false" ht="12.75" hidden="false" customHeight="false" outlineLevel="0" collapsed="false">
      <c r="C196" s="27" t="n">
        <v>187</v>
      </c>
      <c r="D196" s="0" t="s">
        <v>713</v>
      </c>
      <c r="E196" s="28" t="n">
        <v>194.049738620046</v>
      </c>
      <c r="F196" s="27" t="n">
        <v>3</v>
      </c>
      <c r="G196" s="27" t="n">
        <v>5</v>
      </c>
      <c r="H196" s="29" t="n">
        <v>11.6728175265474</v>
      </c>
      <c r="I196" s="29" t="n">
        <v>32.4067039223486</v>
      </c>
      <c r="J196" s="29" t="n">
        <v>3.48681534232992</v>
      </c>
      <c r="K196" s="0" t="s">
        <v>51</v>
      </c>
      <c r="L196" s="0" t="s">
        <v>51</v>
      </c>
      <c r="M196" s="0" t="s">
        <v>51</v>
      </c>
      <c r="N196" s="0" t="s">
        <v>51</v>
      </c>
      <c r="O196" s="0" t="s">
        <v>51</v>
      </c>
      <c r="P196" s="0" t="s">
        <v>51</v>
      </c>
      <c r="Q196" s="0" t="s">
        <v>51</v>
      </c>
      <c r="R196" s="0" t="s">
        <v>51</v>
      </c>
      <c r="S196" s="0" t="s">
        <v>51</v>
      </c>
      <c r="T196" s="0" t="s">
        <v>26</v>
      </c>
      <c r="U196" s="0" t="s">
        <v>714</v>
      </c>
      <c r="V196" s="0" t="n">
        <v>4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715</v>
      </c>
      <c r="AC196" s="0" t="s">
        <v>716</v>
      </c>
      <c r="AH196" s="0" t="s">
        <v>715</v>
      </c>
      <c r="AI196" s="0" t="s">
        <v>716</v>
      </c>
      <c r="AJ196" s="0" t="s">
        <v>717</v>
      </c>
      <c r="AK196" s="0" t="s">
        <v>715</v>
      </c>
      <c r="AN196" s="30" t="s">
        <v>715</v>
      </c>
      <c r="AO196" s="31" t="str">
        <f aca="false">IF(I196&gt;H196,"Cl/Br",FALSE())</f>
        <v>Cl/Br</v>
      </c>
      <c r="AP196" s="31" t="str">
        <f aca="false">IF(OR(IF(ISERROR(SEARCH("Cl",AN196,1)),FALSE(),TRUE()),IF(ISERROR(SEARCH("Br",AN196,1)),FALSE(),TRUE()))=TRUE(),"Cl/Br",FALSE())</f>
        <v>Cl/Br</v>
      </c>
      <c r="AS196" s="0" t="b">
        <f aca="false">EXACT(AN196,AB196)</f>
        <v>1</v>
      </c>
      <c r="AT196" s="0" t="b">
        <f aca="false">EXACT(AN196,AE196)</f>
        <v>0</v>
      </c>
      <c r="AU196" s="0" t="b">
        <f aca="false">EXACT(AN196,AH196)</f>
        <v>1</v>
      </c>
      <c r="AV196" s="0" t="n">
        <f aca="false">IF(ISBLANK(AI196),"",EXACT(AN196,AI196))</f>
        <v>0</v>
      </c>
      <c r="AW196" s="0" t="n">
        <f aca="false">IF(ISBLANK(AJ196),"",EXACT(AN196,AJ196))</f>
        <v>0</v>
      </c>
      <c r="AX196" s="32" t="n">
        <f aca="false">IF(OR(AU196,AV196,AW196),TRUE(),FALSE())</f>
        <v>1</v>
      </c>
      <c r="AY196" s="0" t="b">
        <f aca="false">EXACT(AN196,AK196)</f>
        <v>1</v>
      </c>
      <c r="BA196" s="0" t="str">
        <f aca="false">IF(ISBLANK(AB196),"-",IF(EXACT(AB196,AN196),"-","FP"))</f>
        <v>-</v>
      </c>
      <c r="BB196" s="0" t="str">
        <f aca="false">IF(ISBLANK(AB196),"FN","-")</f>
        <v>-</v>
      </c>
    </row>
    <row r="197" customFormat="false" ht="12.75" hidden="false" customHeight="false" outlineLevel="0" collapsed="false">
      <c r="C197" s="27" t="n">
        <v>188</v>
      </c>
      <c r="D197" s="0" t="s">
        <v>718</v>
      </c>
      <c r="E197" s="28" t="n">
        <v>194.070973560285</v>
      </c>
      <c r="F197" s="27" t="n">
        <v>3</v>
      </c>
      <c r="G197" s="27" t="n">
        <v>5</v>
      </c>
      <c r="H197" s="29" t="n">
        <v>8.47917474300967</v>
      </c>
      <c r="I197" s="29" t="n">
        <v>32.4224363923198</v>
      </c>
      <c r="J197" s="29" t="n">
        <v>2.42464180935886</v>
      </c>
      <c r="K197" s="0" t="s">
        <v>51</v>
      </c>
      <c r="L197" s="0" t="s">
        <v>51</v>
      </c>
      <c r="M197" s="0" t="s">
        <v>51</v>
      </c>
      <c r="N197" s="0" t="s">
        <v>51</v>
      </c>
      <c r="O197" s="0" t="s">
        <v>51</v>
      </c>
      <c r="P197" s="0" t="s">
        <v>51</v>
      </c>
      <c r="Q197" s="0" t="s">
        <v>51</v>
      </c>
      <c r="R197" s="0" t="s">
        <v>51</v>
      </c>
      <c r="S197" s="0" t="s">
        <v>51</v>
      </c>
      <c r="T197" s="0" t="s">
        <v>26</v>
      </c>
      <c r="U197" s="0" t="s">
        <v>719</v>
      </c>
      <c r="V197" s="0" t="n">
        <v>2</v>
      </c>
      <c r="W197" s="0" t="n">
        <v>1</v>
      </c>
      <c r="X197" s="0" t="n">
        <v>1</v>
      </c>
      <c r="Y197" s="0" t="n">
        <v>1</v>
      </c>
      <c r="Z197" s="0" t="n">
        <v>1</v>
      </c>
      <c r="AA197" s="0" t="n">
        <v>1</v>
      </c>
      <c r="AB197" s="0" t="s">
        <v>720</v>
      </c>
      <c r="AC197" s="0" t="s">
        <v>721</v>
      </c>
      <c r="AH197" s="0" t="s">
        <v>720</v>
      </c>
      <c r="AI197" s="0" t="s">
        <v>721</v>
      </c>
      <c r="AK197" s="0" t="s">
        <v>720</v>
      </c>
      <c r="AN197" s="30" t="s">
        <v>720</v>
      </c>
      <c r="AO197" s="31" t="str">
        <f aca="false">IF(I197&gt;H197,"Cl/Br",FALSE())</f>
        <v>Cl/Br</v>
      </c>
      <c r="AP197" s="31" t="str">
        <f aca="false">IF(OR(IF(ISERROR(SEARCH("Cl",AN197,1)),FALSE(),TRUE()),IF(ISERROR(SEARCH("Br",AN197,1)),FALSE(),TRUE()))=TRUE(),"Cl/Br",FALSE())</f>
        <v>Cl/Br</v>
      </c>
      <c r="AS197" s="0" t="b">
        <f aca="false">EXACT(AN197,AB197)</f>
        <v>1</v>
      </c>
      <c r="AT197" s="0" t="b">
        <f aca="false">EXACT(AN197,AE197)</f>
        <v>0</v>
      </c>
      <c r="AU197" s="0" t="b">
        <f aca="false">EXACT(AN197,AH197)</f>
        <v>1</v>
      </c>
      <c r="AV197" s="0" t="n">
        <f aca="false">IF(ISBLANK(AI197),"",EXACT(AN197,AI197))</f>
        <v>0</v>
      </c>
      <c r="AW197" s="0" t="str">
        <f aca="false">IF(ISBLANK(AJ197),"",EXACT(AN197,AJ197))</f>
        <v/>
      </c>
      <c r="AX197" s="32" t="n">
        <f aca="false">IF(OR(AU197,AV197,AW197),TRUE(),FALSE())</f>
        <v>1</v>
      </c>
      <c r="AY197" s="0" t="b">
        <f aca="false">EXACT(AN197,AK197)</f>
        <v>1</v>
      </c>
      <c r="BA197" s="0" t="str">
        <f aca="false">IF(ISBLANK(AB197),"-",IF(EXACT(AB197,AN197),"-","FP"))</f>
        <v>-</v>
      </c>
      <c r="BB197" s="0" t="str">
        <f aca="false">IF(ISBLANK(AB197),"FN","-")</f>
        <v>-</v>
      </c>
    </row>
    <row r="198" customFormat="false" ht="12.75" hidden="false" customHeight="false" outlineLevel="0" collapsed="false">
      <c r="C198" s="27" t="n">
        <v>189</v>
      </c>
      <c r="D198" s="0" t="s">
        <v>722</v>
      </c>
      <c r="E198" s="28" t="n">
        <v>194.073125122186</v>
      </c>
      <c r="F198" s="27" t="n">
        <v>3</v>
      </c>
      <c r="G198" s="27" t="n">
        <v>5</v>
      </c>
      <c r="H198" s="29" t="n">
        <v>15.0029446800899</v>
      </c>
      <c r="I198" s="29" t="n">
        <v>0.971573333331847</v>
      </c>
      <c r="J198" s="29" t="n">
        <v>0.40670918625581</v>
      </c>
      <c r="K198" s="0" t="s">
        <v>51</v>
      </c>
      <c r="L198" s="0" t="s">
        <v>51</v>
      </c>
      <c r="M198" s="0" t="s">
        <v>51</v>
      </c>
      <c r="N198" s="0" t="s">
        <v>51</v>
      </c>
      <c r="O198" s="0" t="s">
        <v>51</v>
      </c>
      <c r="P198" s="0" t="s">
        <v>51</v>
      </c>
      <c r="Q198" s="0" t="s">
        <v>51</v>
      </c>
      <c r="R198" s="0" t="s">
        <v>26</v>
      </c>
      <c r="S198" s="0" t="s">
        <v>26</v>
      </c>
      <c r="T198" s="0" t="s">
        <v>26</v>
      </c>
      <c r="U198" s="0" t="s">
        <v>723</v>
      </c>
      <c r="V198" s="0" t="n">
        <v>3</v>
      </c>
      <c r="W198" s="0" t="n">
        <v>3</v>
      </c>
      <c r="X198" s="0" t="n">
        <v>3</v>
      </c>
      <c r="Y198" s="0" t="n">
        <v>1</v>
      </c>
      <c r="Z198" s="0" t="n">
        <v>1</v>
      </c>
      <c r="AA198" s="0" t="n">
        <v>1</v>
      </c>
      <c r="AB198" s="0" t="s">
        <v>724</v>
      </c>
      <c r="AE198" s="0" t="s">
        <v>724</v>
      </c>
      <c r="AH198" s="0" t="s">
        <v>724</v>
      </c>
      <c r="AI198" s="0" t="s">
        <v>725</v>
      </c>
      <c r="AJ198" s="0" t="s">
        <v>726</v>
      </c>
      <c r="AK198" s="0" t="s">
        <v>724</v>
      </c>
      <c r="AN198" s="30" t="s">
        <v>724</v>
      </c>
      <c r="AO198" s="31" t="n">
        <f aca="false">IF(I198&gt;H198,"Cl/Br",FALSE())</f>
        <v>0</v>
      </c>
      <c r="AP198" s="31" t="n">
        <f aca="false">IF(OR(IF(ISERROR(SEARCH("Cl",AN198,1)),FALSE(),TRUE()),IF(ISERROR(SEARCH("Br",AN198,1)),FALSE(),TRUE()))=TRUE(),"Cl/Br",FALSE())</f>
        <v>0</v>
      </c>
      <c r="AS198" s="0" t="b">
        <f aca="false">EXACT(AN198,AB198)</f>
        <v>1</v>
      </c>
      <c r="AT198" s="0" t="b">
        <f aca="false">EXACT(AN198,AE198)</f>
        <v>1</v>
      </c>
      <c r="AU198" s="0" t="b">
        <f aca="false">EXACT(AN198,AH198)</f>
        <v>1</v>
      </c>
      <c r="AV198" s="0" t="n">
        <f aca="false">IF(ISBLANK(AI198),"",EXACT(AN198,AI198))</f>
        <v>0</v>
      </c>
      <c r="AW198" s="0" t="n">
        <f aca="false">IF(ISBLANK(AJ198),"",EXACT(AN198,AJ198))</f>
        <v>0</v>
      </c>
      <c r="AX198" s="32" t="n">
        <f aca="false">IF(OR(AU198,AV198,AW198),TRUE(),FALSE())</f>
        <v>1</v>
      </c>
      <c r="AY198" s="0" t="b">
        <f aca="false">EXACT(AN198,AK198)</f>
        <v>1</v>
      </c>
      <c r="BA198" s="0" t="str">
        <f aca="false">IF(ISBLANK(AB198),"-",IF(EXACT(AB198,AN198),"-","FP"))</f>
        <v>-</v>
      </c>
      <c r="BB198" s="0" t="str">
        <f aca="false">IF(ISBLANK(AB198),"FN","-")</f>
        <v>-</v>
      </c>
    </row>
    <row r="199" customFormat="false" ht="12.75" hidden="false" customHeight="false" outlineLevel="0" collapsed="false">
      <c r="C199" s="27" t="n">
        <v>190</v>
      </c>
      <c r="D199" s="0" t="s">
        <v>727</v>
      </c>
      <c r="E199" s="28" t="n">
        <v>194.079927191049</v>
      </c>
      <c r="F199" s="27" t="n">
        <v>3</v>
      </c>
      <c r="G199" s="27" t="n">
        <v>5</v>
      </c>
      <c r="H199" s="29" t="n">
        <v>10.9894105518113</v>
      </c>
      <c r="I199" s="29" t="n">
        <v>10.1761357678355</v>
      </c>
      <c r="J199" s="29" t="n">
        <v>1.34581295813073</v>
      </c>
      <c r="K199" s="0" t="s">
        <v>51</v>
      </c>
      <c r="L199" s="0" t="s">
        <v>51</v>
      </c>
      <c r="M199" s="0" t="s">
        <v>51</v>
      </c>
      <c r="N199" s="0" t="s">
        <v>51</v>
      </c>
      <c r="O199" s="0" t="s">
        <v>51</v>
      </c>
      <c r="P199" s="0" t="s">
        <v>51</v>
      </c>
      <c r="Q199" s="0" t="s">
        <v>51</v>
      </c>
      <c r="R199" s="0" t="s">
        <v>26</v>
      </c>
      <c r="S199" s="0" t="s">
        <v>26</v>
      </c>
      <c r="T199" s="0" t="s">
        <v>26</v>
      </c>
      <c r="U199" s="0" t="s">
        <v>728</v>
      </c>
      <c r="V199" s="0" t="n">
        <v>2</v>
      </c>
      <c r="W199" s="0" t="n">
        <v>2</v>
      </c>
      <c r="X199" s="0" t="n">
        <v>2</v>
      </c>
      <c r="Y199" s="0" t="n">
        <v>1</v>
      </c>
      <c r="Z199" s="0" t="n">
        <v>1</v>
      </c>
      <c r="AA199" s="0" t="n">
        <v>1</v>
      </c>
      <c r="AB199" s="0" t="s">
        <v>729</v>
      </c>
      <c r="AC199" s="0" t="s">
        <v>730</v>
      </c>
      <c r="AE199" s="0" t="s">
        <v>730</v>
      </c>
      <c r="AH199" s="0" t="s">
        <v>729</v>
      </c>
      <c r="AI199" s="0" t="s">
        <v>730</v>
      </c>
      <c r="AK199" s="0" t="s">
        <v>729</v>
      </c>
      <c r="AL199" s="0" t="s">
        <v>730</v>
      </c>
      <c r="AN199" s="30" t="s">
        <v>729</v>
      </c>
      <c r="AO199" s="31" t="n">
        <f aca="false">IF(I199&gt;H199,"Cl/Br",FALSE())</f>
        <v>0</v>
      </c>
      <c r="AP199" s="31" t="n">
        <f aca="false">IF(OR(IF(ISERROR(SEARCH("Cl",AN199,1)),FALSE(),TRUE()),IF(ISERROR(SEARCH("Br",AN199,1)),FALSE(),TRUE()))=TRUE(),"Cl/Br",FALSE())</f>
        <v>0</v>
      </c>
      <c r="AS199" s="0" t="b">
        <f aca="false">EXACT(AN199,AB199)</f>
        <v>1</v>
      </c>
      <c r="AT199" s="0" t="b">
        <f aca="false">EXACT(AN199,AE199)</f>
        <v>0</v>
      </c>
      <c r="AU199" s="0" t="b">
        <f aca="false">EXACT(AN199,AH199)</f>
        <v>1</v>
      </c>
      <c r="AV199" s="0" t="n">
        <f aca="false">IF(ISBLANK(AI199),"",EXACT(AN199,AI199))</f>
        <v>0</v>
      </c>
      <c r="AW199" s="0" t="str">
        <f aca="false">IF(ISBLANK(AJ199),"",EXACT(AN199,AJ199))</f>
        <v/>
      </c>
      <c r="AX199" s="32" t="n">
        <f aca="false">IF(OR(AU199,AV199,AW199),TRUE(),FALSE())</f>
        <v>1</v>
      </c>
      <c r="AY199" s="0" t="b">
        <f aca="false">EXACT(AN199,AK199)</f>
        <v>1</v>
      </c>
      <c r="BA199" s="0" t="str">
        <f aca="false">IF(ISBLANK(AB199),"-",IF(EXACT(AB199,AN199),"-","FP"))</f>
        <v>-</v>
      </c>
      <c r="BB199" s="0" t="str">
        <f aca="false">IF(ISBLANK(AB199),"FN","-")</f>
        <v>-</v>
      </c>
    </row>
    <row r="200" customFormat="false" ht="12.75" hidden="false" customHeight="false" outlineLevel="0" collapsed="false">
      <c r="C200" s="27" t="n">
        <v>191</v>
      </c>
      <c r="D200" s="0" t="s">
        <v>731</v>
      </c>
      <c r="E200" s="28" t="n">
        <v>195.92495108202</v>
      </c>
      <c r="F200" s="27" t="n">
        <v>3</v>
      </c>
      <c r="G200" s="27" t="n">
        <v>5</v>
      </c>
      <c r="H200" s="29" t="n">
        <v>5.3127400817005</v>
      </c>
      <c r="I200" s="29" t="n">
        <v>95.009394402983</v>
      </c>
      <c r="J200" s="29" t="n">
        <v>5.05824153423797</v>
      </c>
      <c r="K200" s="0" t="s">
        <v>51</v>
      </c>
      <c r="L200" s="0" t="s">
        <v>51</v>
      </c>
      <c r="M200" s="0" t="s">
        <v>51</v>
      </c>
      <c r="N200" s="0" t="s">
        <v>51</v>
      </c>
      <c r="O200" s="0" t="s">
        <v>51</v>
      </c>
      <c r="P200" s="0" t="s">
        <v>51</v>
      </c>
      <c r="Q200" s="0" t="s">
        <v>51</v>
      </c>
      <c r="R200" s="0" t="s">
        <v>51</v>
      </c>
      <c r="S200" s="0" t="s">
        <v>51</v>
      </c>
      <c r="T200" s="0" t="s">
        <v>26</v>
      </c>
      <c r="U200" s="0" t="s">
        <v>732</v>
      </c>
      <c r="V200" s="0" t="n">
        <v>2</v>
      </c>
      <c r="W200" s="0" t="n">
        <v>1</v>
      </c>
      <c r="X200" s="0" t="n">
        <v>1</v>
      </c>
      <c r="Y200" s="0" t="n">
        <v>1</v>
      </c>
      <c r="Z200" s="0" t="n">
        <v>1</v>
      </c>
      <c r="AA200" s="0" t="n">
        <v>0</v>
      </c>
      <c r="AB200" s="0" t="s">
        <v>733</v>
      </c>
      <c r="AE200" s="0" t="s">
        <v>733</v>
      </c>
      <c r="AH200" s="0" t="s">
        <v>733</v>
      </c>
      <c r="AI200" s="0" t="s">
        <v>734</v>
      </c>
      <c r="AK200" s="0" t="s">
        <v>733</v>
      </c>
      <c r="AN200" s="30" t="s">
        <v>733</v>
      </c>
      <c r="AO200" s="31" t="str">
        <f aca="false">IF(I200&gt;H200,"Cl/Br",FALSE())</f>
        <v>Cl/Br</v>
      </c>
      <c r="AP200" s="31" t="str">
        <f aca="false">IF(OR(IF(ISERROR(SEARCH("Cl",AN200,1)),FALSE(),TRUE()),IF(ISERROR(SEARCH("Br",AN200,1)),FALSE(),TRUE()))=TRUE(),"Cl/Br",FALSE())</f>
        <v>Cl/Br</v>
      </c>
      <c r="AS200" s="0" t="b">
        <f aca="false">EXACT(AN200,AB200)</f>
        <v>1</v>
      </c>
      <c r="AT200" s="0" t="b">
        <f aca="false">EXACT(AN200,AE200)</f>
        <v>1</v>
      </c>
      <c r="AU200" s="0" t="b">
        <f aca="false">EXACT(AN200,AH200)</f>
        <v>1</v>
      </c>
      <c r="AV200" s="0" t="n">
        <f aca="false">IF(ISBLANK(AI200),"",EXACT(AN200,AI200))</f>
        <v>0</v>
      </c>
      <c r="AW200" s="0" t="str">
        <f aca="false">IF(ISBLANK(AJ200),"",EXACT(AN200,AJ200))</f>
        <v/>
      </c>
      <c r="AX200" s="32" t="n">
        <f aca="false">IF(OR(AU200,AV200,AW200),TRUE(),FALSE())</f>
        <v>1</v>
      </c>
      <c r="AY200" s="0" t="b">
        <f aca="false">EXACT(AN200,AK200)</f>
        <v>1</v>
      </c>
      <c r="BA200" s="0" t="str">
        <f aca="false">IF(ISBLANK(AB200),"-",IF(EXACT(AB200,AN200),"-","FP"))</f>
        <v>-</v>
      </c>
      <c r="BB200" s="0" t="str">
        <f aca="false">IF(ISBLANK(AB200),"FN","-")</f>
        <v>-</v>
      </c>
    </row>
    <row r="201" customFormat="false" ht="12.75" hidden="false" customHeight="false" outlineLevel="0" collapsed="false">
      <c r="C201" s="27" t="n">
        <v>192</v>
      </c>
      <c r="D201" s="0" t="s">
        <v>735</v>
      </c>
      <c r="E201" s="28" t="n">
        <v>196.070780856657</v>
      </c>
      <c r="F201" s="27" t="n">
        <v>3</v>
      </c>
      <c r="G201" s="27" t="n">
        <v>5</v>
      </c>
      <c r="H201" s="29" t="n">
        <v>9.21756109463297</v>
      </c>
      <c r="I201" s="29" t="n">
        <v>1.08358295813931</v>
      </c>
      <c r="J201" s="29" t="n">
        <v>0.368074248494845</v>
      </c>
      <c r="K201" s="0" t="s">
        <v>51</v>
      </c>
      <c r="L201" s="0" t="s">
        <v>51</v>
      </c>
      <c r="M201" s="0" t="s">
        <v>51</v>
      </c>
      <c r="N201" s="0" t="s">
        <v>51</v>
      </c>
      <c r="O201" s="0" t="s">
        <v>51</v>
      </c>
      <c r="P201" s="0" t="s">
        <v>51</v>
      </c>
      <c r="Q201" s="0" t="s">
        <v>51</v>
      </c>
      <c r="R201" s="0" t="s">
        <v>26</v>
      </c>
      <c r="S201" s="0" t="s">
        <v>26</v>
      </c>
      <c r="T201" s="0" t="s">
        <v>26</v>
      </c>
      <c r="U201" s="0" t="s">
        <v>736</v>
      </c>
      <c r="V201" s="0" t="n">
        <v>3</v>
      </c>
      <c r="W201" s="0" t="n">
        <v>3</v>
      </c>
      <c r="X201" s="0" t="n">
        <v>3</v>
      </c>
      <c r="Y201" s="0" t="n">
        <v>2</v>
      </c>
      <c r="Z201" s="0" t="n">
        <v>2</v>
      </c>
      <c r="AA201" s="0" t="n">
        <v>2</v>
      </c>
      <c r="AB201" s="0" t="s">
        <v>737</v>
      </c>
      <c r="AC201" s="0" t="s">
        <v>738</v>
      </c>
      <c r="AE201" s="0" t="s">
        <v>737</v>
      </c>
      <c r="AH201" s="0" t="s">
        <v>737</v>
      </c>
      <c r="AI201" s="0" t="s">
        <v>738</v>
      </c>
      <c r="AJ201" s="0" t="s">
        <v>739</v>
      </c>
      <c r="AK201" s="0" t="s">
        <v>738</v>
      </c>
      <c r="AN201" s="30" t="s">
        <v>738</v>
      </c>
      <c r="AO201" s="31" t="n">
        <f aca="false">IF(I201&gt;H201,"Cl/Br",FALSE())</f>
        <v>0</v>
      </c>
      <c r="AP201" s="31" t="n">
        <f aca="false">IF(OR(IF(ISERROR(SEARCH("Cl",AN201,1)),FALSE(),TRUE()),IF(ISERROR(SEARCH("Br",AN201,1)),FALSE(),TRUE()))=TRUE(),"Cl/Br",FALSE())</f>
        <v>0</v>
      </c>
      <c r="AS201" s="0" t="b">
        <f aca="false">EXACT(AN201,AB201)</f>
        <v>0</v>
      </c>
      <c r="AT201" s="0" t="b">
        <f aca="false">EXACT(AN201,AE201)</f>
        <v>0</v>
      </c>
      <c r="AU201" s="0" t="b">
        <f aca="false">EXACT(AN201,AH201)</f>
        <v>0</v>
      </c>
      <c r="AV201" s="0" t="n">
        <f aca="false">IF(ISBLANK(AI201),"",EXACT(AN201,AI201))</f>
        <v>1</v>
      </c>
      <c r="AW201" s="0" t="n">
        <f aca="false">IF(ISBLANK(AJ201),"",EXACT(AN201,AJ201))</f>
        <v>0</v>
      </c>
      <c r="AX201" s="32" t="n">
        <f aca="false">IF(OR(AU201,AV201,AW201),TRUE(),FALSE())</f>
        <v>1</v>
      </c>
      <c r="AY201" s="0" t="b">
        <f aca="false">EXACT(AN201,AK201)</f>
        <v>1</v>
      </c>
      <c r="BA201" s="0" t="str">
        <f aca="false">IF(ISBLANK(AB201),"-",IF(EXACT(AB201,AN201),"-","FP"))</f>
        <v>FP</v>
      </c>
      <c r="BB201" s="0" t="str">
        <f aca="false">IF(ISBLANK(AB201),"FN","-")</f>
        <v>-</v>
      </c>
    </row>
    <row r="202" customFormat="false" ht="12.75" hidden="false" customHeight="false" outlineLevel="0" collapsed="false">
      <c r="C202" s="27" t="n">
        <v>193</v>
      </c>
      <c r="D202" s="0" t="s">
        <v>740</v>
      </c>
      <c r="E202" s="28" t="n">
        <v>196.980388849926</v>
      </c>
      <c r="F202" s="27" t="n">
        <v>3</v>
      </c>
      <c r="G202" s="27" t="n">
        <v>5</v>
      </c>
      <c r="H202" s="29" t="n">
        <v>8.29632145092991</v>
      </c>
      <c r="I202" s="29" t="n">
        <v>62.5043312121326</v>
      </c>
      <c r="J202" s="29" t="n">
        <v>4.63662704727774</v>
      </c>
      <c r="K202" s="0" t="s">
        <v>51</v>
      </c>
      <c r="L202" s="0" t="s">
        <v>51</v>
      </c>
      <c r="M202" s="0" t="s">
        <v>51</v>
      </c>
      <c r="N202" s="0" t="s">
        <v>51</v>
      </c>
      <c r="O202" s="0" t="s">
        <v>51</v>
      </c>
      <c r="P202" s="0" t="s">
        <v>51</v>
      </c>
      <c r="Q202" s="0" t="s">
        <v>51</v>
      </c>
      <c r="R202" s="0" t="s">
        <v>51</v>
      </c>
      <c r="S202" s="0" t="s">
        <v>51</v>
      </c>
      <c r="T202" s="0" t="s">
        <v>26</v>
      </c>
      <c r="U202" s="0" t="s">
        <v>741</v>
      </c>
      <c r="V202" s="0" t="n">
        <v>5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0</v>
      </c>
      <c r="AB202" s="0" t="s">
        <v>742</v>
      </c>
      <c r="AH202" s="0" t="s">
        <v>742</v>
      </c>
      <c r="AI202" s="0" t="s">
        <v>743</v>
      </c>
      <c r="AJ202" s="0" t="s">
        <v>744</v>
      </c>
      <c r="AK202" s="0" t="s">
        <v>742</v>
      </c>
      <c r="AN202" s="30" t="s">
        <v>742</v>
      </c>
      <c r="AO202" s="31" t="str">
        <f aca="false">IF(I202&gt;H202,"Cl/Br",FALSE())</f>
        <v>Cl/Br</v>
      </c>
      <c r="AP202" s="31" t="str">
        <f aca="false">IF(OR(IF(ISERROR(SEARCH("Cl",AN202,1)),FALSE(),TRUE()),IF(ISERROR(SEARCH("Br",AN202,1)),FALSE(),TRUE()))=TRUE(),"Cl/Br",FALSE())</f>
        <v>Cl/Br</v>
      </c>
      <c r="AS202" s="0" t="b">
        <f aca="false">EXACT(AN202,AB202)</f>
        <v>1</v>
      </c>
      <c r="AT202" s="0" t="b">
        <f aca="false">EXACT(AN202,AE202)</f>
        <v>0</v>
      </c>
      <c r="AU202" s="0" t="b">
        <f aca="false">EXACT(AN202,AH202)</f>
        <v>1</v>
      </c>
      <c r="AV202" s="0" t="n">
        <f aca="false">IF(ISBLANK(AI202),"",EXACT(AN202,AI202))</f>
        <v>0</v>
      </c>
      <c r="AW202" s="0" t="n">
        <f aca="false">IF(ISBLANK(AJ202),"",EXACT(AN202,AJ202))</f>
        <v>0</v>
      </c>
      <c r="AX202" s="32" t="n">
        <f aca="false">IF(OR(AU202,AV202,AW202),TRUE(),FALSE())</f>
        <v>1</v>
      </c>
      <c r="AY202" s="0" t="b">
        <f aca="false">EXACT(AN202,AK202)</f>
        <v>1</v>
      </c>
      <c r="BA202" s="0" t="str">
        <f aca="false">IF(ISBLANK(AB202),"-",IF(EXACT(AB202,AN202),"-","FP"))</f>
        <v>-</v>
      </c>
      <c r="BB202" s="0" t="str">
        <f aca="false">IF(ISBLANK(AB202),"FN","-")</f>
        <v>-</v>
      </c>
    </row>
    <row r="203" customFormat="false" ht="12.75" hidden="false" customHeight="false" outlineLevel="0" collapsed="false">
      <c r="C203" s="27" t="n">
        <v>194</v>
      </c>
      <c r="D203" s="0" t="s">
        <v>745</v>
      </c>
      <c r="E203" s="28" t="n">
        <v>196.988097503523</v>
      </c>
      <c r="F203" s="27" t="n">
        <v>3</v>
      </c>
      <c r="G203" s="27" t="n">
        <v>5</v>
      </c>
      <c r="H203" s="29" t="n">
        <v>9.04124032836038</v>
      </c>
      <c r="I203" s="29" t="n">
        <v>32.7978342936009</v>
      </c>
      <c r="J203" s="29" t="n">
        <v>2.8496071865456</v>
      </c>
      <c r="K203" s="0" t="s">
        <v>51</v>
      </c>
      <c r="L203" s="0" t="s">
        <v>51</v>
      </c>
      <c r="M203" s="0" t="s">
        <v>51</v>
      </c>
      <c r="N203" s="0" t="s">
        <v>51</v>
      </c>
      <c r="O203" s="0" t="s">
        <v>51</v>
      </c>
      <c r="P203" s="0" t="s">
        <v>51</v>
      </c>
      <c r="Q203" s="0" t="s">
        <v>51</v>
      </c>
      <c r="R203" s="0" t="s">
        <v>51</v>
      </c>
      <c r="S203" s="0" t="s">
        <v>51</v>
      </c>
      <c r="T203" s="0" t="s">
        <v>26</v>
      </c>
      <c r="U203" s="0" t="s">
        <v>746</v>
      </c>
      <c r="V203" s="0" t="n">
        <v>4</v>
      </c>
      <c r="W203" s="0" t="n">
        <v>2</v>
      </c>
      <c r="X203" s="0" t="n">
        <v>2</v>
      </c>
      <c r="Y203" s="0" t="n">
        <v>2</v>
      </c>
      <c r="Z203" s="0" t="n">
        <v>1</v>
      </c>
      <c r="AA203" s="0" t="n">
        <v>1</v>
      </c>
      <c r="AB203" s="0" t="s">
        <v>747</v>
      </c>
      <c r="AH203" s="0" t="s">
        <v>747</v>
      </c>
      <c r="AI203" s="0" t="s">
        <v>748</v>
      </c>
      <c r="AJ203" s="0" t="s">
        <v>749</v>
      </c>
      <c r="AK203" s="0" t="s">
        <v>747</v>
      </c>
      <c r="AN203" s="30" t="s">
        <v>747</v>
      </c>
      <c r="AO203" s="31" t="str">
        <f aca="false">IF(I203&gt;H203,"Cl/Br",FALSE())</f>
        <v>Cl/Br</v>
      </c>
      <c r="AP203" s="31" t="str">
        <f aca="false">IF(OR(IF(ISERROR(SEARCH("Cl",AN203,1)),FALSE(),TRUE()),IF(ISERROR(SEARCH("Br",AN203,1)),FALSE(),TRUE()))=TRUE(),"Cl/Br",FALSE())</f>
        <v>Cl/Br</v>
      </c>
      <c r="AS203" s="0" t="b">
        <f aca="false">EXACT(AN203,AB203)</f>
        <v>1</v>
      </c>
      <c r="AT203" s="0" t="b">
        <f aca="false">EXACT(AN203,AE203)</f>
        <v>0</v>
      </c>
      <c r="AU203" s="0" t="b">
        <f aca="false">EXACT(AN203,AH203)</f>
        <v>1</v>
      </c>
      <c r="AV203" s="0" t="n">
        <f aca="false">IF(ISBLANK(AI203),"",EXACT(AN203,AI203))</f>
        <v>0</v>
      </c>
      <c r="AW203" s="0" t="n">
        <f aca="false">IF(ISBLANK(AJ203),"",EXACT(AN203,AJ203))</f>
        <v>0</v>
      </c>
      <c r="AX203" s="32" t="n">
        <f aca="false">IF(OR(AU203,AV203,AW203),TRUE(),FALSE())</f>
        <v>1</v>
      </c>
      <c r="AY203" s="0" t="b">
        <f aca="false">EXACT(AN203,AK203)</f>
        <v>1</v>
      </c>
      <c r="BA203" s="0" t="str">
        <f aca="false">IF(ISBLANK(AB203),"-",IF(EXACT(AB203,AN203),"-","FP"))</f>
        <v>-</v>
      </c>
      <c r="BB203" s="0" t="str">
        <f aca="false">IF(ISBLANK(AB203),"FN","-")</f>
        <v>-</v>
      </c>
    </row>
    <row r="204" customFormat="false" ht="12.75" hidden="false" customHeight="false" outlineLevel="0" collapsed="false">
      <c r="C204" s="27" t="n">
        <v>195</v>
      </c>
      <c r="D204" s="0" t="s">
        <v>750</v>
      </c>
      <c r="E204" s="28" t="n">
        <v>197.033306484776</v>
      </c>
      <c r="F204" s="27" t="n">
        <v>3</v>
      </c>
      <c r="G204" s="27" t="n">
        <v>5</v>
      </c>
      <c r="H204" s="29" t="n">
        <v>9.5571626640042</v>
      </c>
      <c r="I204" s="29" t="n">
        <v>7.37051192156931</v>
      </c>
      <c r="J204" s="29" t="n">
        <v>3.33422207332509</v>
      </c>
      <c r="K204" s="0" t="s">
        <v>51</v>
      </c>
      <c r="L204" s="0" t="s">
        <v>51</v>
      </c>
      <c r="M204" s="0" t="s">
        <v>51</v>
      </c>
      <c r="N204" s="0" t="s">
        <v>51</v>
      </c>
      <c r="O204" s="0" t="s">
        <v>51</v>
      </c>
      <c r="P204" s="0" t="s">
        <v>51</v>
      </c>
      <c r="Q204" s="0" t="s">
        <v>51</v>
      </c>
      <c r="R204" s="0" t="s">
        <v>26</v>
      </c>
      <c r="S204" s="0" t="s">
        <v>26</v>
      </c>
      <c r="T204" s="0" t="s">
        <v>26</v>
      </c>
      <c r="U204" s="0" t="s">
        <v>751</v>
      </c>
      <c r="V204" s="0" t="n">
        <v>4</v>
      </c>
      <c r="W204" s="0" t="n">
        <v>4</v>
      </c>
      <c r="X204" s="0" t="n">
        <v>4</v>
      </c>
      <c r="Y204" s="0" t="n">
        <v>1</v>
      </c>
      <c r="Z204" s="0" t="n">
        <v>0</v>
      </c>
      <c r="AA204" s="0" t="n">
        <v>0</v>
      </c>
      <c r="AB204" s="0" t="s">
        <v>752</v>
      </c>
      <c r="AH204" s="0" t="s">
        <v>752</v>
      </c>
      <c r="AI204" s="0" t="s">
        <v>753</v>
      </c>
      <c r="AJ204" s="0" t="s">
        <v>754</v>
      </c>
      <c r="AK204" s="0" t="s">
        <v>752</v>
      </c>
      <c r="AN204" s="30" t="s">
        <v>752</v>
      </c>
      <c r="AO204" s="31" t="n">
        <f aca="false">IF(I204&gt;H204,"Cl/Br",FALSE())</f>
        <v>0</v>
      </c>
      <c r="AP204" s="31" t="n">
        <f aca="false">IF(OR(IF(ISERROR(SEARCH("Cl",AN204,1)),FALSE(),TRUE()),IF(ISERROR(SEARCH("Br",AN204,1)),FALSE(),TRUE()))=TRUE(),"Cl/Br",FALSE())</f>
        <v>0</v>
      </c>
      <c r="AS204" s="0" t="b">
        <f aca="false">EXACT(AN204,AB204)</f>
        <v>1</v>
      </c>
      <c r="AT204" s="0" t="b">
        <f aca="false">EXACT(AN204,AE204)</f>
        <v>0</v>
      </c>
      <c r="AU204" s="0" t="b">
        <f aca="false">EXACT(AN204,AH204)</f>
        <v>1</v>
      </c>
      <c r="AV204" s="0" t="n">
        <f aca="false">IF(ISBLANK(AI204),"",EXACT(AN204,AI204))</f>
        <v>0</v>
      </c>
      <c r="AW204" s="0" t="n">
        <f aca="false">IF(ISBLANK(AJ204),"",EXACT(AN204,AJ204))</f>
        <v>0</v>
      </c>
      <c r="AX204" s="32" t="n">
        <f aca="false">IF(OR(AU204,AV204,AW204),TRUE(),FALSE())</f>
        <v>1</v>
      </c>
      <c r="AY204" s="0" t="b">
        <f aca="false">EXACT(AN204,AK204)</f>
        <v>1</v>
      </c>
      <c r="BA204" s="0" t="str">
        <f aca="false">IF(ISBLANK(AB204),"-",IF(EXACT(AB204,AN204),"-","FP"))</f>
        <v>-</v>
      </c>
      <c r="BB204" s="0" t="str">
        <f aca="false">IF(ISBLANK(AB204),"FN","-")</f>
        <v>-</v>
      </c>
    </row>
    <row r="205" customFormat="false" ht="12.75" hidden="false" customHeight="false" outlineLevel="0" collapsed="false">
      <c r="C205" s="27" t="n">
        <v>196</v>
      </c>
      <c r="D205" s="0" t="s">
        <v>755</v>
      </c>
      <c r="E205" s="28" t="n">
        <v>197.116762898912</v>
      </c>
      <c r="F205" s="27" t="n">
        <v>3</v>
      </c>
      <c r="G205" s="27" t="n">
        <v>5</v>
      </c>
      <c r="H205" s="29" t="n">
        <v>10.4374312804661</v>
      </c>
      <c r="I205" s="29" t="n">
        <v>0.27139328845043</v>
      </c>
      <c r="J205" s="29" t="n">
        <v>0.769034903439876</v>
      </c>
      <c r="K205" s="0" t="s">
        <v>51</v>
      </c>
      <c r="L205" s="0" t="s">
        <v>51</v>
      </c>
      <c r="M205" s="0" t="s">
        <v>51</v>
      </c>
      <c r="N205" s="0" t="s">
        <v>51</v>
      </c>
      <c r="O205" s="0" t="s">
        <v>51</v>
      </c>
      <c r="P205" s="0" t="s">
        <v>51</v>
      </c>
      <c r="Q205" s="0" t="s">
        <v>51</v>
      </c>
      <c r="R205" s="0" t="s">
        <v>26</v>
      </c>
      <c r="S205" s="0" t="s">
        <v>26</v>
      </c>
      <c r="T205" s="0" t="s">
        <v>26</v>
      </c>
      <c r="U205" s="0" t="s">
        <v>756</v>
      </c>
      <c r="V205" s="0" t="n">
        <v>1</v>
      </c>
      <c r="W205" s="0" t="n">
        <v>1</v>
      </c>
      <c r="X205" s="0" t="n">
        <v>1</v>
      </c>
      <c r="Y205" s="0" t="n">
        <v>1</v>
      </c>
      <c r="Z205" s="0" t="n">
        <v>1</v>
      </c>
      <c r="AA205" s="0" t="n">
        <v>1</v>
      </c>
      <c r="AB205" s="0" t="s">
        <v>757</v>
      </c>
      <c r="AE205" s="0" t="s">
        <v>757</v>
      </c>
      <c r="AH205" s="0" t="s">
        <v>757</v>
      </c>
      <c r="AK205" s="0" t="s">
        <v>757</v>
      </c>
      <c r="AN205" s="30" t="s">
        <v>757</v>
      </c>
      <c r="AO205" s="31" t="n">
        <f aca="false">IF(I205&gt;H205,"Cl/Br",FALSE())</f>
        <v>0</v>
      </c>
      <c r="AP205" s="31" t="n">
        <f aca="false">IF(OR(IF(ISERROR(SEARCH("Cl",AN205,1)),FALSE(),TRUE()),IF(ISERROR(SEARCH("Br",AN205,1)),FALSE(),TRUE()))=TRUE(),"Cl/Br",FALSE())</f>
        <v>0</v>
      </c>
      <c r="AS205" s="0" t="b">
        <f aca="false">EXACT(AN205,AB205)</f>
        <v>1</v>
      </c>
      <c r="AT205" s="0" t="b">
        <f aca="false">EXACT(AN205,AE205)</f>
        <v>1</v>
      </c>
      <c r="AU205" s="0" t="b">
        <f aca="false">EXACT(AN205,AH205)</f>
        <v>1</v>
      </c>
      <c r="AV205" s="0" t="str">
        <f aca="false">IF(ISBLANK(AI205),"",EXACT(AN205,AI205))</f>
        <v/>
      </c>
      <c r="AW205" s="0" t="str">
        <f aca="false">IF(ISBLANK(AJ205),"",EXACT(AN205,AJ205))</f>
        <v/>
      </c>
      <c r="AX205" s="32" t="n">
        <f aca="false">IF(OR(AU205,AV205,AW205),TRUE(),FALSE())</f>
        <v>1</v>
      </c>
      <c r="AY205" s="0" t="b">
        <f aca="false">EXACT(AN205,AK205)</f>
        <v>1</v>
      </c>
      <c r="BA205" s="0" t="str">
        <f aca="false">IF(ISBLANK(AB205),"-",IF(EXACT(AB205,AN205),"-","FP"))</f>
        <v>-</v>
      </c>
      <c r="BB205" s="0" t="str">
        <f aca="false">IF(ISBLANK(AB205),"FN","-")</f>
        <v>-</v>
      </c>
    </row>
    <row r="206" customFormat="false" ht="12.75" hidden="false" customHeight="false" outlineLevel="0" collapsed="false">
      <c r="C206" s="27" t="n">
        <v>197</v>
      </c>
      <c r="D206" s="0" t="s">
        <v>758</v>
      </c>
      <c r="E206" s="28" t="n">
        <v>197.120439937302</v>
      </c>
      <c r="F206" s="27" t="n">
        <v>3</v>
      </c>
      <c r="G206" s="27" t="n">
        <v>5</v>
      </c>
      <c r="H206" s="29" t="n">
        <v>15.0064417179876</v>
      </c>
      <c r="I206" s="29" t="n">
        <v>0.425854486943288</v>
      </c>
      <c r="J206" s="29" t="n">
        <v>0.782551114869473</v>
      </c>
      <c r="K206" s="0" t="s">
        <v>51</v>
      </c>
      <c r="L206" s="0" t="s">
        <v>51</v>
      </c>
      <c r="M206" s="0" t="s">
        <v>51</v>
      </c>
      <c r="N206" s="0" t="s">
        <v>51</v>
      </c>
      <c r="O206" s="0" t="s">
        <v>51</v>
      </c>
      <c r="P206" s="0" t="s">
        <v>51</v>
      </c>
      <c r="Q206" s="0" t="s">
        <v>51</v>
      </c>
      <c r="R206" s="0" t="s">
        <v>26</v>
      </c>
      <c r="S206" s="0" t="s">
        <v>26</v>
      </c>
      <c r="T206" s="0" t="s">
        <v>26</v>
      </c>
      <c r="U206" s="0" t="s">
        <v>759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760</v>
      </c>
      <c r="AE206" s="0" t="s">
        <v>760</v>
      </c>
      <c r="AH206" s="0" t="s">
        <v>760</v>
      </c>
      <c r="AK206" s="0" t="s">
        <v>760</v>
      </c>
      <c r="AN206" s="30" t="s">
        <v>760</v>
      </c>
      <c r="AO206" s="31" t="n">
        <f aca="false">IF(I206&gt;H206,"Cl/Br",FALSE())</f>
        <v>0</v>
      </c>
      <c r="AP206" s="31" t="n">
        <f aca="false">IF(OR(IF(ISERROR(SEARCH("Cl",AN206,1)),FALSE(),TRUE()),IF(ISERROR(SEARCH("Br",AN206,1)),FALSE(),TRUE()))=TRUE(),"Cl/Br",FALSE())</f>
        <v>0</v>
      </c>
      <c r="AS206" s="0" t="b">
        <f aca="false">EXACT(AN206,AB206)</f>
        <v>1</v>
      </c>
      <c r="AT206" s="0" t="b">
        <f aca="false">EXACT(AN206,AE206)</f>
        <v>1</v>
      </c>
      <c r="AU206" s="0" t="b">
        <f aca="false">EXACT(AN206,AH206)</f>
        <v>1</v>
      </c>
      <c r="AV206" s="0" t="str">
        <f aca="false">IF(ISBLANK(AI206),"",EXACT(AN206,AI206))</f>
        <v/>
      </c>
      <c r="AW206" s="0" t="str">
        <f aca="false">IF(ISBLANK(AJ206),"",EXACT(AN206,AJ206))</f>
        <v/>
      </c>
      <c r="AX206" s="32" t="n">
        <f aca="false">IF(OR(AU206,AV206,AW206),TRUE(),FALSE())</f>
        <v>1</v>
      </c>
      <c r="AY206" s="0" t="b">
        <f aca="false">EXACT(AN206,AK206)</f>
        <v>1</v>
      </c>
      <c r="BA206" s="0" t="str">
        <f aca="false">IF(ISBLANK(AB206),"-",IF(EXACT(AB206,AN206),"-","FP"))</f>
        <v>-</v>
      </c>
      <c r="BB206" s="0" t="str">
        <f aca="false">IF(ISBLANK(AB206),"FN","-")</f>
        <v>-</v>
      </c>
    </row>
    <row r="207" customFormat="false" ht="12.75" hidden="false" customHeight="false" outlineLevel="0" collapsed="false">
      <c r="C207" s="27" t="n">
        <v>198</v>
      </c>
      <c r="D207" s="0" t="s">
        <v>761</v>
      </c>
      <c r="E207" s="28" t="n">
        <v>197.141361691756</v>
      </c>
      <c r="F207" s="27" t="n">
        <v>3</v>
      </c>
      <c r="G207" s="27" t="n">
        <v>5</v>
      </c>
      <c r="H207" s="29" t="n">
        <v>11.4856321983944</v>
      </c>
      <c r="I207" s="29" t="n">
        <v>0.00140250714592827</v>
      </c>
      <c r="J207" s="29" t="n">
        <v>1.2198611126442</v>
      </c>
      <c r="K207" s="0" t="s">
        <v>51</v>
      </c>
      <c r="L207" s="0" t="s">
        <v>51</v>
      </c>
      <c r="M207" s="0" t="s">
        <v>51</v>
      </c>
      <c r="N207" s="0" t="s">
        <v>51</v>
      </c>
      <c r="O207" s="0" t="s">
        <v>51</v>
      </c>
      <c r="P207" s="0" t="s">
        <v>51</v>
      </c>
      <c r="Q207" s="0" t="s">
        <v>51</v>
      </c>
      <c r="R207" s="0" t="s">
        <v>26</v>
      </c>
      <c r="S207" s="0" t="s">
        <v>26</v>
      </c>
      <c r="T207" s="0" t="s">
        <v>26</v>
      </c>
      <c r="U207" s="0" t="s">
        <v>762</v>
      </c>
      <c r="V207" s="0" t="n">
        <v>1</v>
      </c>
      <c r="W207" s="0" t="n">
        <v>1</v>
      </c>
      <c r="X207" s="0" t="n">
        <v>1</v>
      </c>
      <c r="Y207" s="0" t="n">
        <v>1</v>
      </c>
      <c r="Z207" s="0" t="n">
        <v>1</v>
      </c>
      <c r="AA207" s="0" t="n">
        <v>0</v>
      </c>
      <c r="AB207" s="0" t="s">
        <v>763</v>
      </c>
      <c r="AE207" s="0" t="s">
        <v>763</v>
      </c>
      <c r="AH207" s="0" t="s">
        <v>763</v>
      </c>
      <c r="AK207" s="0" t="s">
        <v>763</v>
      </c>
      <c r="AN207" s="30" t="s">
        <v>763</v>
      </c>
      <c r="AO207" s="31" t="n">
        <f aca="false">IF(I207&gt;H207,"Cl/Br",FALSE())</f>
        <v>0</v>
      </c>
      <c r="AP207" s="31" t="n">
        <f aca="false">IF(OR(IF(ISERROR(SEARCH("Cl",AN207,1)),FALSE(),TRUE()),IF(ISERROR(SEARCH("Br",AN207,1)),FALSE(),TRUE()))=TRUE(),"Cl/Br",FALSE())</f>
        <v>0</v>
      </c>
      <c r="AS207" s="0" t="b">
        <f aca="false">EXACT(AN207,AB207)</f>
        <v>1</v>
      </c>
      <c r="AT207" s="0" t="b">
        <f aca="false">EXACT(AN207,AE207)</f>
        <v>1</v>
      </c>
      <c r="AU207" s="0" t="b">
        <f aca="false">EXACT(AN207,AH207)</f>
        <v>1</v>
      </c>
      <c r="AV207" s="0" t="str">
        <f aca="false">IF(ISBLANK(AI207),"",EXACT(AN207,AI207))</f>
        <v/>
      </c>
      <c r="AW207" s="0" t="str">
        <f aca="false">IF(ISBLANK(AJ207),"",EXACT(AN207,AJ207))</f>
        <v/>
      </c>
      <c r="AX207" s="32" t="n">
        <f aca="false">IF(OR(AU207,AV207,AW207),TRUE(),FALSE())</f>
        <v>1</v>
      </c>
      <c r="AY207" s="0" t="b">
        <f aca="false">EXACT(AN207,AK207)</f>
        <v>1</v>
      </c>
      <c r="BA207" s="0" t="str">
        <f aca="false">IF(ISBLANK(AB207),"-",IF(EXACT(AB207,AN207),"-","FP"))</f>
        <v>-</v>
      </c>
      <c r="BB207" s="0" t="str">
        <f aca="false">IF(ISBLANK(AB207),"FN","-")</f>
        <v>-</v>
      </c>
    </row>
    <row r="208" customFormat="false" ht="12.75" hidden="false" customHeight="false" outlineLevel="0" collapsed="false">
      <c r="C208" s="27" t="n">
        <v>199</v>
      </c>
      <c r="D208" s="0" t="s">
        <v>764</v>
      </c>
      <c r="E208" s="28" t="n">
        <v>197.95657682624</v>
      </c>
      <c r="F208" s="27" t="n">
        <v>3</v>
      </c>
      <c r="G208" s="27" t="n">
        <v>5</v>
      </c>
      <c r="H208" s="29" t="n">
        <v>6.29521929095755</v>
      </c>
      <c r="I208" s="29" t="n">
        <v>64.2006469350624</v>
      </c>
      <c r="J208" s="29" t="n">
        <v>4.06907378591538</v>
      </c>
      <c r="K208" s="0" t="s">
        <v>51</v>
      </c>
      <c r="L208" s="0" t="s">
        <v>51</v>
      </c>
      <c r="M208" s="0" t="s">
        <v>51</v>
      </c>
      <c r="N208" s="0" t="s">
        <v>51</v>
      </c>
      <c r="O208" s="0" t="s">
        <v>51</v>
      </c>
      <c r="P208" s="0" t="s">
        <v>51</v>
      </c>
      <c r="Q208" s="0" t="s">
        <v>51</v>
      </c>
      <c r="R208" s="0" t="s">
        <v>51</v>
      </c>
      <c r="S208" s="0" t="s">
        <v>51</v>
      </c>
      <c r="T208" s="0" t="s">
        <v>26</v>
      </c>
      <c r="U208" s="0" t="s">
        <v>765</v>
      </c>
      <c r="V208" s="0" t="n">
        <v>3</v>
      </c>
      <c r="W208" s="0" t="n">
        <v>2</v>
      </c>
      <c r="X208" s="0" t="n">
        <v>2</v>
      </c>
      <c r="Y208" s="0" t="n">
        <v>2</v>
      </c>
      <c r="Z208" s="0" t="n">
        <v>2</v>
      </c>
      <c r="AA208" s="0" t="n">
        <v>2</v>
      </c>
      <c r="AB208" s="0" t="s">
        <v>766</v>
      </c>
      <c r="AH208" s="0" t="s">
        <v>766</v>
      </c>
      <c r="AI208" s="0" t="s">
        <v>767</v>
      </c>
      <c r="AJ208" s="0" t="s">
        <v>768</v>
      </c>
      <c r="AK208" s="0" t="s">
        <v>766</v>
      </c>
      <c r="AN208" s="30" t="s">
        <v>766</v>
      </c>
      <c r="AO208" s="31" t="str">
        <f aca="false">IF(I208&gt;H208,"Cl/Br",FALSE())</f>
        <v>Cl/Br</v>
      </c>
      <c r="AP208" s="31" t="str">
        <f aca="false">IF(OR(IF(ISERROR(SEARCH("Cl",AN208,1)),FALSE(),TRUE()),IF(ISERROR(SEARCH("Br",AN208,1)),FALSE(),TRUE()))=TRUE(),"Cl/Br",FALSE())</f>
        <v>Cl/Br</v>
      </c>
      <c r="AS208" s="0" t="b">
        <f aca="false">EXACT(AN208,AB208)</f>
        <v>1</v>
      </c>
      <c r="AT208" s="0" t="b">
        <f aca="false">EXACT(AN208,AE208)</f>
        <v>0</v>
      </c>
      <c r="AU208" s="0" t="b">
        <f aca="false">EXACT(AN208,AH208)</f>
        <v>1</v>
      </c>
      <c r="AV208" s="0" t="n">
        <f aca="false">IF(ISBLANK(AI208),"",EXACT(AN208,AI208))</f>
        <v>0</v>
      </c>
      <c r="AW208" s="0" t="n">
        <f aca="false">IF(ISBLANK(AJ208),"",EXACT(AN208,AJ208))</f>
        <v>0</v>
      </c>
      <c r="AX208" s="32" t="n">
        <f aca="false">IF(OR(AU208,AV208,AW208),TRUE(),FALSE())</f>
        <v>1</v>
      </c>
      <c r="AY208" s="0" t="b">
        <f aca="false">EXACT(AN208,AK208)</f>
        <v>1</v>
      </c>
      <c r="BA208" s="0" t="str">
        <f aca="false">IF(ISBLANK(AB208),"-",IF(EXACT(AB208,AN208),"-","FP"))</f>
        <v>-</v>
      </c>
      <c r="BB208" s="0" t="str">
        <f aca="false">IF(ISBLANK(AB208),"FN","-")</f>
        <v>-</v>
      </c>
    </row>
    <row r="209" customFormat="false" ht="12.75" hidden="false" customHeight="false" outlineLevel="0" collapsed="false">
      <c r="C209" s="27" t="n">
        <v>200</v>
      </c>
      <c r="D209" s="0" t="s">
        <v>769</v>
      </c>
      <c r="E209" s="28" t="n">
        <v>197.967957299592</v>
      </c>
      <c r="F209" s="27" t="n">
        <v>3</v>
      </c>
      <c r="G209" s="27" t="n">
        <v>5</v>
      </c>
      <c r="H209" s="29" t="n">
        <v>8.59909159094191</v>
      </c>
      <c r="I209" s="29" t="n">
        <v>97.6264303995752</v>
      </c>
      <c r="J209" s="29" t="n">
        <v>8.3851877040671</v>
      </c>
      <c r="K209" s="0" t="s">
        <v>51</v>
      </c>
      <c r="L209" s="0" t="s">
        <v>51</v>
      </c>
      <c r="M209" s="0" t="s">
        <v>51</v>
      </c>
      <c r="N209" s="0" t="s">
        <v>51</v>
      </c>
      <c r="O209" s="0" t="s">
        <v>51</v>
      </c>
      <c r="P209" s="0" t="s">
        <v>51</v>
      </c>
      <c r="Q209" s="0" t="s">
        <v>51</v>
      </c>
      <c r="R209" s="0" t="s">
        <v>51</v>
      </c>
      <c r="S209" s="0" t="s">
        <v>51</v>
      </c>
      <c r="T209" s="0" t="s">
        <v>26</v>
      </c>
      <c r="U209" s="0" t="s">
        <v>770</v>
      </c>
      <c r="V209" s="0" t="n">
        <v>2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s">
        <v>771</v>
      </c>
      <c r="AH209" s="0" t="s">
        <v>771</v>
      </c>
      <c r="AI209" s="0" t="s">
        <v>772</v>
      </c>
      <c r="AK209" s="0" t="s">
        <v>771</v>
      </c>
      <c r="AN209" s="30" t="s">
        <v>771</v>
      </c>
      <c r="AO209" s="31" t="str">
        <f aca="false">IF(I209&gt;H209,"Cl/Br",FALSE())</f>
        <v>Cl/Br</v>
      </c>
      <c r="AP209" s="31" t="str">
        <f aca="false">IF(OR(IF(ISERROR(SEARCH("Cl",AN209,1)),FALSE(),TRUE()),IF(ISERROR(SEARCH("Br",AN209,1)),FALSE(),TRUE()))=TRUE(),"Cl/Br",FALSE())</f>
        <v>Cl/Br</v>
      </c>
      <c r="AS209" s="0" t="b">
        <f aca="false">EXACT(AN209,AB209)</f>
        <v>1</v>
      </c>
      <c r="AT209" s="0" t="b">
        <f aca="false">EXACT(AN209,AE209)</f>
        <v>0</v>
      </c>
      <c r="AU209" s="0" t="b">
        <f aca="false">EXACT(AN209,AH209)</f>
        <v>1</v>
      </c>
      <c r="AV209" s="0" t="n">
        <f aca="false">IF(ISBLANK(AI209),"",EXACT(AN209,AI209))</f>
        <v>0</v>
      </c>
      <c r="AW209" s="0" t="str">
        <f aca="false">IF(ISBLANK(AJ209),"",EXACT(AN209,AJ209))</f>
        <v/>
      </c>
      <c r="AX209" s="32" t="n">
        <f aca="false">IF(OR(AU209,AV209,AW209),TRUE(),FALSE())</f>
        <v>1</v>
      </c>
      <c r="AY209" s="0" t="b">
        <f aca="false">EXACT(AN209,AK209)</f>
        <v>1</v>
      </c>
      <c r="BA209" s="0" t="str">
        <f aca="false">IF(ISBLANK(AB209),"-",IF(EXACT(AB209,AN209),"-","FP"))</f>
        <v>-</v>
      </c>
      <c r="BB209" s="0" t="str">
        <f aca="false">IF(ISBLANK(AB209),"FN","-")</f>
        <v>-</v>
      </c>
    </row>
    <row r="210" customFormat="false" ht="12.75" hidden="false" customHeight="false" outlineLevel="0" collapsed="false">
      <c r="C210" s="27" t="n">
        <v>201</v>
      </c>
      <c r="D210" s="0" t="s">
        <v>773</v>
      </c>
      <c r="E210" s="28" t="n">
        <v>197.975317575939</v>
      </c>
      <c r="F210" s="27" t="n">
        <v>3</v>
      </c>
      <c r="G210" s="27" t="n">
        <v>5</v>
      </c>
      <c r="H210" s="29" t="n">
        <v>9.3850654011872</v>
      </c>
      <c r="I210" s="29" t="n">
        <v>64.2540901020588</v>
      </c>
      <c r="J210" s="29" t="n">
        <v>5.98506877070071</v>
      </c>
      <c r="K210" s="0" t="s">
        <v>51</v>
      </c>
      <c r="L210" s="0" t="s">
        <v>51</v>
      </c>
      <c r="M210" s="0" t="s">
        <v>51</v>
      </c>
      <c r="N210" s="0" t="s">
        <v>51</v>
      </c>
      <c r="O210" s="0" t="s">
        <v>51</v>
      </c>
      <c r="P210" s="0" t="s">
        <v>51</v>
      </c>
      <c r="Q210" s="0" t="s">
        <v>51</v>
      </c>
      <c r="R210" s="0" t="s">
        <v>51</v>
      </c>
      <c r="S210" s="0" t="s">
        <v>51</v>
      </c>
      <c r="T210" s="0" t="s">
        <v>26</v>
      </c>
      <c r="U210" s="0" t="s">
        <v>774</v>
      </c>
      <c r="V210" s="0" t="n">
        <v>4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775</v>
      </c>
      <c r="AC210" s="0" t="s">
        <v>776</v>
      </c>
      <c r="AH210" s="0" t="s">
        <v>775</v>
      </c>
      <c r="AI210" s="0" t="s">
        <v>776</v>
      </c>
      <c r="AJ210" s="0" t="s">
        <v>777</v>
      </c>
      <c r="AK210" s="0" t="s">
        <v>775</v>
      </c>
      <c r="AN210" s="30" t="s">
        <v>775</v>
      </c>
      <c r="AO210" s="31" t="str">
        <f aca="false">IF(I210&gt;H210,"Cl/Br",FALSE())</f>
        <v>Cl/Br</v>
      </c>
      <c r="AP210" s="31" t="str">
        <f aca="false">IF(OR(IF(ISERROR(SEARCH("Cl",AN210,1)),FALSE(),TRUE()),IF(ISERROR(SEARCH("Br",AN210,1)),FALSE(),TRUE()))=TRUE(),"Cl/Br",FALSE())</f>
        <v>Cl/Br</v>
      </c>
      <c r="AS210" s="0" t="b">
        <f aca="false">EXACT(AN210,AB210)</f>
        <v>1</v>
      </c>
      <c r="AT210" s="0" t="b">
        <f aca="false">EXACT(AN210,AE210)</f>
        <v>0</v>
      </c>
      <c r="AU210" s="0" t="b">
        <f aca="false">EXACT(AN210,AH210)</f>
        <v>1</v>
      </c>
      <c r="AV210" s="0" t="n">
        <f aca="false">IF(ISBLANK(AI210),"",EXACT(AN210,AI210))</f>
        <v>0</v>
      </c>
      <c r="AW210" s="0" t="n">
        <f aca="false">IF(ISBLANK(AJ210),"",EXACT(AN210,AJ210))</f>
        <v>0</v>
      </c>
      <c r="AX210" s="32" t="n">
        <f aca="false">IF(OR(AU210,AV210,AW210),TRUE(),FALSE())</f>
        <v>1</v>
      </c>
      <c r="AY210" s="0" t="b">
        <f aca="false">EXACT(AN210,AK210)</f>
        <v>1</v>
      </c>
      <c r="BA210" s="0" t="str">
        <f aca="false">IF(ISBLANK(AB210),"-",IF(EXACT(AB210,AN210),"-","FP"))</f>
        <v>-</v>
      </c>
      <c r="BB210" s="0" t="str">
        <f aca="false">IF(ISBLANK(AB210),"FN","-")</f>
        <v>-</v>
      </c>
    </row>
    <row r="211" customFormat="false" ht="12.75" hidden="false" customHeight="false" outlineLevel="0" collapsed="false">
      <c r="C211" s="27" t="n">
        <v>202</v>
      </c>
      <c r="D211" s="0" t="s">
        <v>778</v>
      </c>
      <c r="E211" s="28" t="n">
        <v>198.010384503955</v>
      </c>
      <c r="F211" s="27" t="n">
        <v>3</v>
      </c>
      <c r="G211" s="27" t="n">
        <v>5</v>
      </c>
      <c r="H211" s="29" t="n">
        <v>7.83304177991131</v>
      </c>
      <c r="I211" s="29" t="n">
        <v>0.636398383195064</v>
      </c>
      <c r="J211" s="29" t="n">
        <v>0.199217060749249</v>
      </c>
      <c r="K211" s="0" t="s">
        <v>51</v>
      </c>
      <c r="L211" s="0" t="s">
        <v>51</v>
      </c>
      <c r="M211" s="0" t="s">
        <v>51</v>
      </c>
      <c r="N211" s="0" t="s">
        <v>51</v>
      </c>
      <c r="O211" s="0" t="s">
        <v>51</v>
      </c>
      <c r="P211" s="0" t="s">
        <v>51</v>
      </c>
      <c r="Q211" s="0" t="s">
        <v>51</v>
      </c>
      <c r="R211" s="0" t="s">
        <v>26</v>
      </c>
      <c r="S211" s="0" t="s">
        <v>26</v>
      </c>
      <c r="T211" s="0" t="s">
        <v>26</v>
      </c>
      <c r="U211" s="0" t="s">
        <v>779</v>
      </c>
      <c r="V211" s="0" t="n">
        <v>4</v>
      </c>
      <c r="W211" s="0" t="n">
        <v>4</v>
      </c>
      <c r="X211" s="0" t="n">
        <v>4</v>
      </c>
      <c r="Y211" s="0" t="n">
        <v>3</v>
      </c>
      <c r="Z211" s="0" t="n">
        <v>2</v>
      </c>
      <c r="AA211" s="0" t="n">
        <v>2</v>
      </c>
      <c r="AB211" s="0" t="s">
        <v>780</v>
      </c>
      <c r="AC211" s="0" t="s">
        <v>781</v>
      </c>
      <c r="AH211" s="0" t="s">
        <v>782</v>
      </c>
      <c r="AI211" s="0" t="s">
        <v>780</v>
      </c>
      <c r="AJ211" s="0" t="s">
        <v>783</v>
      </c>
      <c r="AK211" s="0" t="s">
        <v>780</v>
      </c>
      <c r="AN211" s="30" t="s">
        <v>780</v>
      </c>
      <c r="AO211" s="31" t="n">
        <f aca="false">IF(I211&gt;H211,"Cl/Br",FALSE())</f>
        <v>0</v>
      </c>
      <c r="AP211" s="31" t="n">
        <f aca="false">IF(OR(IF(ISERROR(SEARCH("Cl",AN211,1)),FALSE(),TRUE()),IF(ISERROR(SEARCH("Br",AN211,1)),FALSE(),TRUE()))=TRUE(),"Cl/Br",FALSE())</f>
        <v>0</v>
      </c>
      <c r="AS211" s="0" t="b">
        <f aca="false">EXACT(AN211,AB211)</f>
        <v>1</v>
      </c>
      <c r="AT211" s="0" t="b">
        <f aca="false">EXACT(AN211,AE211)</f>
        <v>0</v>
      </c>
      <c r="AU211" s="0" t="b">
        <f aca="false">EXACT(AN211,AH211)</f>
        <v>0</v>
      </c>
      <c r="AV211" s="0" t="n">
        <f aca="false">IF(ISBLANK(AI211),"",EXACT(AN211,AI211))</f>
        <v>1</v>
      </c>
      <c r="AW211" s="0" t="n">
        <f aca="false">IF(ISBLANK(AJ211),"",EXACT(AN211,AJ211))</f>
        <v>0</v>
      </c>
      <c r="AX211" s="32" t="n">
        <f aca="false">IF(OR(AU211,AV211,AW211),TRUE(),FALSE())</f>
        <v>1</v>
      </c>
      <c r="AY211" s="0" t="b">
        <f aca="false">EXACT(AN211,AK211)</f>
        <v>1</v>
      </c>
      <c r="BA211" s="0" t="str">
        <f aca="false">IF(ISBLANK(AB211),"-",IF(EXACT(AB211,AN211),"-","FP"))</f>
        <v>-</v>
      </c>
      <c r="BB211" s="0" t="str">
        <f aca="false">IF(ISBLANK(AB211),"FN","-")</f>
        <v>-</v>
      </c>
    </row>
    <row r="212" customFormat="false" ht="12.75" hidden="false" customHeight="false" outlineLevel="0" collapsed="false">
      <c r="C212" s="27" t="n">
        <v>203</v>
      </c>
      <c r="D212" s="0" t="s">
        <v>784</v>
      </c>
      <c r="E212" s="28" t="n">
        <v>198.027586410805</v>
      </c>
      <c r="F212" s="27" t="n">
        <v>3</v>
      </c>
      <c r="G212" s="27" t="n">
        <v>5</v>
      </c>
      <c r="H212" s="29" t="n">
        <v>8.79260525847538</v>
      </c>
      <c r="I212" s="29" t="n">
        <v>1.5566161862448</v>
      </c>
      <c r="J212" s="29" t="n">
        <v>0.297507484713186</v>
      </c>
      <c r="K212" s="0" t="s">
        <v>51</v>
      </c>
      <c r="L212" s="0" t="s">
        <v>51</v>
      </c>
      <c r="M212" s="0" t="s">
        <v>51</v>
      </c>
      <c r="N212" s="0" t="s">
        <v>51</v>
      </c>
      <c r="O212" s="0" t="s">
        <v>51</v>
      </c>
      <c r="P212" s="0" t="s">
        <v>51</v>
      </c>
      <c r="Q212" s="0" t="s">
        <v>51</v>
      </c>
      <c r="R212" s="0" t="s">
        <v>26</v>
      </c>
      <c r="S212" s="0" t="s">
        <v>26</v>
      </c>
      <c r="T212" s="0" t="s">
        <v>26</v>
      </c>
      <c r="U212" s="0" t="s">
        <v>785</v>
      </c>
      <c r="V212" s="0" t="n">
        <v>6</v>
      </c>
      <c r="W212" s="0" t="n">
        <v>6</v>
      </c>
      <c r="X212" s="0" t="n">
        <v>6</v>
      </c>
      <c r="Y212" s="0" t="n">
        <v>5</v>
      </c>
      <c r="Z212" s="0" t="n">
        <v>1</v>
      </c>
      <c r="AA212" s="0" t="n">
        <v>1</v>
      </c>
      <c r="AB212" s="0" t="s">
        <v>786</v>
      </c>
      <c r="AH212" s="0" t="s">
        <v>786</v>
      </c>
      <c r="AI212" s="0" t="s">
        <v>787</v>
      </c>
      <c r="AJ212" s="0" t="s">
        <v>788</v>
      </c>
      <c r="AK212" s="0" t="s">
        <v>786</v>
      </c>
      <c r="AN212" s="30" t="s">
        <v>786</v>
      </c>
      <c r="AO212" s="31" t="n">
        <f aca="false">IF(I212&gt;H212,"Cl/Br",FALSE())</f>
        <v>0</v>
      </c>
      <c r="AP212" s="31" t="n">
        <f aca="false">IF(OR(IF(ISERROR(SEARCH("Cl",AN212,1)),FALSE(),TRUE()),IF(ISERROR(SEARCH("Br",AN212,1)),FALSE(),TRUE()))=TRUE(),"Cl/Br",FALSE())</f>
        <v>0</v>
      </c>
      <c r="AS212" s="0" t="b">
        <f aca="false">EXACT(AN212,AB212)</f>
        <v>1</v>
      </c>
      <c r="AT212" s="0" t="b">
        <f aca="false">EXACT(AN212,AE212)</f>
        <v>0</v>
      </c>
      <c r="AU212" s="0" t="b">
        <f aca="false">EXACT(AN212,AH212)</f>
        <v>1</v>
      </c>
      <c r="AV212" s="0" t="n">
        <f aca="false">IF(ISBLANK(AI212),"",EXACT(AN212,AI212))</f>
        <v>0</v>
      </c>
      <c r="AW212" s="0" t="n">
        <f aca="false">IF(ISBLANK(AJ212),"",EXACT(AN212,AJ212))</f>
        <v>0</v>
      </c>
      <c r="AX212" s="32" t="n">
        <f aca="false">IF(OR(AU212,AV212,AW212),TRUE(),FALSE())</f>
        <v>1</v>
      </c>
      <c r="AY212" s="0" t="b">
        <f aca="false">EXACT(AN212,AK212)</f>
        <v>1</v>
      </c>
      <c r="BA212" s="0" t="str">
        <f aca="false">IF(ISBLANK(AB212),"-",IF(EXACT(AB212,AN212),"-","FP"))</f>
        <v>-</v>
      </c>
      <c r="BB212" s="0" t="str">
        <f aca="false">IF(ISBLANK(AB212),"FN","-")</f>
        <v>-</v>
      </c>
    </row>
    <row r="213" customFormat="false" ht="12.75" hidden="false" customHeight="false" outlineLevel="0" collapsed="false">
      <c r="C213" s="27" t="n">
        <v>204</v>
      </c>
      <c r="D213" s="0" t="s">
        <v>789</v>
      </c>
      <c r="E213" s="28" t="n">
        <v>198.044117239163</v>
      </c>
      <c r="F213" s="27" t="n">
        <v>3</v>
      </c>
      <c r="G213" s="27" t="n">
        <v>5</v>
      </c>
      <c r="H213" s="29" t="n">
        <v>9.12751566882417</v>
      </c>
      <c r="I213" s="29" t="n">
        <v>0.547046191119377</v>
      </c>
      <c r="J213" s="29" t="n">
        <v>0.552598249946011</v>
      </c>
      <c r="K213" s="0" t="s">
        <v>51</v>
      </c>
      <c r="L213" s="0" t="s">
        <v>51</v>
      </c>
      <c r="M213" s="0" t="s">
        <v>51</v>
      </c>
      <c r="N213" s="0" t="s">
        <v>51</v>
      </c>
      <c r="O213" s="0" t="s">
        <v>51</v>
      </c>
      <c r="P213" s="0" t="s">
        <v>51</v>
      </c>
      <c r="Q213" s="0" t="s">
        <v>51</v>
      </c>
      <c r="R213" s="0" t="s">
        <v>26</v>
      </c>
      <c r="S213" s="0" t="s">
        <v>26</v>
      </c>
      <c r="T213" s="0" t="s">
        <v>26</v>
      </c>
      <c r="U213" s="0" t="s">
        <v>790</v>
      </c>
      <c r="V213" s="0" t="n">
        <v>5</v>
      </c>
      <c r="W213" s="0" t="n">
        <v>5</v>
      </c>
      <c r="X213" s="0" t="n">
        <v>5</v>
      </c>
      <c r="Y213" s="0" t="n">
        <v>5</v>
      </c>
      <c r="Z213" s="0" t="n">
        <v>2</v>
      </c>
      <c r="AA213" s="0" t="n">
        <v>2</v>
      </c>
      <c r="AB213" s="0" t="s">
        <v>791</v>
      </c>
      <c r="AC213" s="0" t="s">
        <v>792</v>
      </c>
      <c r="AD213" s="0" t="s">
        <v>793</v>
      </c>
      <c r="AH213" s="0" t="s">
        <v>791</v>
      </c>
      <c r="AI213" s="0" t="s">
        <v>792</v>
      </c>
      <c r="AJ213" s="0" t="s">
        <v>794</v>
      </c>
      <c r="AK213" s="0" t="s">
        <v>791</v>
      </c>
      <c r="AN213" s="30" t="s">
        <v>791</v>
      </c>
      <c r="AO213" s="31" t="n">
        <f aca="false">IF(I213&gt;H213,"Cl/Br",FALSE())</f>
        <v>0</v>
      </c>
      <c r="AP213" s="31" t="n">
        <f aca="false">IF(OR(IF(ISERROR(SEARCH("Cl",AN213,1)),FALSE(),TRUE()),IF(ISERROR(SEARCH("Br",AN213,1)),FALSE(),TRUE()))=TRUE(),"Cl/Br",FALSE())</f>
        <v>0</v>
      </c>
      <c r="AS213" s="0" t="b">
        <f aca="false">EXACT(AN213,AB213)</f>
        <v>1</v>
      </c>
      <c r="AT213" s="0" t="b">
        <f aca="false">EXACT(AN213,AE213)</f>
        <v>0</v>
      </c>
      <c r="AU213" s="0" t="b">
        <f aca="false">EXACT(AN213,AH213)</f>
        <v>1</v>
      </c>
      <c r="AV213" s="0" t="n">
        <f aca="false">IF(ISBLANK(AI213),"",EXACT(AN213,AI213))</f>
        <v>0</v>
      </c>
      <c r="AW213" s="0" t="n">
        <f aca="false">IF(ISBLANK(AJ213),"",EXACT(AN213,AJ213))</f>
        <v>0</v>
      </c>
      <c r="AX213" s="32" t="n">
        <f aca="false">IF(OR(AU213,AV213,AW213),TRUE(),FALSE())</f>
        <v>1</v>
      </c>
      <c r="AY213" s="0" t="b">
        <f aca="false">EXACT(AN213,AK213)</f>
        <v>1</v>
      </c>
      <c r="BA213" s="0" t="str">
        <f aca="false">IF(ISBLANK(AB213),"-",IF(EXACT(AB213,AN213),"-","FP"))</f>
        <v>-</v>
      </c>
      <c r="BB213" s="0" t="str">
        <f aca="false">IF(ISBLANK(AB213),"FN","-")</f>
        <v>-</v>
      </c>
    </row>
    <row r="214" customFormat="false" ht="12.75" hidden="false" customHeight="false" outlineLevel="0" collapsed="false">
      <c r="C214" s="27" t="n">
        <v>205</v>
      </c>
      <c r="D214" s="0" t="s">
        <v>795</v>
      </c>
      <c r="E214" s="28" t="n">
        <v>198.055825824625</v>
      </c>
      <c r="F214" s="27" t="n">
        <v>3</v>
      </c>
      <c r="G214" s="27" t="n">
        <v>5</v>
      </c>
      <c r="H214" s="29" t="n">
        <v>11.7915278153725</v>
      </c>
      <c r="I214" s="29" t="n">
        <v>33.7979559365334</v>
      </c>
      <c r="J214" s="29" t="n">
        <v>4.56445311404666</v>
      </c>
      <c r="K214" s="0" t="s">
        <v>51</v>
      </c>
      <c r="L214" s="0" t="s">
        <v>51</v>
      </c>
      <c r="M214" s="0" t="s">
        <v>51</v>
      </c>
      <c r="N214" s="0" t="s">
        <v>51</v>
      </c>
      <c r="O214" s="0" t="s">
        <v>51</v>
      </c>
      <c r="P214" s="0" t="s">
        <v>51</v>
      </c>
      <c r="Q214" s="0" t="s">
        <v>51</v>
      </c>
      <c r="R214" s="0" t="s">
        <v>51</v>
      </c>
      <c r="S214" s="0" t="s">
        <v>51</v>
      </c>
      <c r="T214" s="0" t="s">
        <v>26</v>
      </c>
      <c r="U214" s="0" t="s">
        <v>796</v>
      </c>
      <c r="V214" s="0" t="n">
        <v>4</v>
      </c>
      <c r="W214" s="0" t="n">
        <v>1</v>
      </c>
      <c r="X214" s="0" t="n">
        <v>1</v>
      </c>
      <c r="Y214" s="0" t="n">
        <v>1</v>
      </c>
      <c r="Z214" s="0" t="n">
        <v>1</v>
      </c>
      <c r="AA214" s="0" t="n">
        <v>0</v>
      </c>
      <c r="AB214" s="0" t="s">
        <v>797</v>
      </c>
      <c r="AC214" s="0" t="s">
        <v>798</v>
      </c>
      <c r="AD214" s="0" t="s">
        <v>799</v>
      </c>
      <c r="AE214" s="0" t="s">
        <v>797</v>
      </c>
      <c r="AH214" s="0" t="s">
        <v>797</v>
      </c>
      <c r="AI214" s="0" t="s">
        <v>798</v>
      </c>
      <c r="AJ214" s="0" t="s">
        <v>799</v>
      </c>
      <c r="AK214" s="0" t="s">
        <v>797</v>
      </c>
      <c r="AN214" s="30" t="s">
        <v>797</v>
      </c>
      <c r="AO214" s="31" t="str">
        <f aca="false">IF(I214&gt;H214,"Cl/Br",FALSE())</f>
        <v>Cl/Br</v>
      </c>
      <c r="AP214" s="31" t="str">
        <f aca="false">IF(OR(IF(ISERROR(SEARCH("Cl",AN214,1)),FALSE(),TRUE()),IF(ISERROR(SEARCH("Br",AN214,1)),FALSE(),TRUE()))=TRUE(),"Cl/Br",FALSE())</f>
        <v>Cl/Br</v>
      </c>
      <c r="AS214" s="0" t="b">
        <f aca="false">EXACT(AN214,AB214)</f>
        <v>1</v>
      </c>
      <c r="AT214" s="0" t="b">
        <f aca="false">EXACT(AN214,AE214)</f>
        <v>1</v>
      </c>
      <c r="AU214" s="0" t="b">
        <f aca="false">EXACT(AN214,AH214)</f>
        <v>1</v>
      </c>
      <c r="AV214" s="0" t="n">
        <f aca="false">IF(ISBLANK(AI214),"",EXACT(AN214,AI214))</f>
        <v>0</v>
      </c>
      <c r="AW214" s="0" t="n">
        <f aca="false">IF(ISBLANK(AJ214),"",EXACT(AN214,AJ214))</f>
        <v>0</v>
      </c>
      <c r="AX214" s="32" t="n">
        <f aca="false">IF(OR(AU214,AV214,AW214),TRUE(),FALSE())</f>
        <v>1</v>
      </c>
      <c r="AY214" s="0" t="b">
        <f aca="false">EXACT(AN214,AK214)</f>
        <v>1</v>
      </c>
      <c r="BA214" s="0" t="str">
        <f aca="false">IF(ISBLANK(AB214),"-",IF(EXACT(AB214,AN214),"-","FP"))</f>
        <v>-</v>
      </c>
      <c r="BB214" s="0" t="str">
        <f aca="false">IF(ISBLANK(AB214),"FN","-")</f>
        <v>-</v>
      </c>
    </row>
    <row r="215" customFormat="false" ht="12.75" hidden="false" customHeight="false" outlineLevel="0" collapsed="false">
      <c r="C215" s="27" t="n">
        <v>206</v>
      </c>
      <c r="D215" s="0" t="s">
        <v>800</v>
      </c>
      <c r="E215" s="28" t="n">
        <v>198.092138482646</v>
      </c>
      <c r="F215" s="27" t="n">
        <v>3</v>
      </c>
      <c r="G215" s="27" t="n">
        <v>5</v>
      </c>
      <c r="H215" s="29" t="n">
        <v>10.835550412717</v>
      </c>
      <c r="I215" s="29" t="n">
        <v>31.6511561786196</v>
      </c>
      <c r="J215" s="29" t="n">
        <v>2.84154329961074</v>
      </c>
      <c r="K215" s="0" t="s">
        <v>51</v>
      </c>
      <c r="L215" s="0" t="s">
        <v>51</v>
      </c>
      <c r="M215" s="0" t="s">
        <v>51</v>
      </c>
      <c r="N215" s="0" t="s">
        <v>51</v>
      </c>
      <c r="O215" s="0" t="s">
        <v>51</v>
      </c>
      <c r="P215" s="0" t="s">
        <v>51</v>
      </c>
      <c r="Q215" s="0" t="s">
        <v>51</v>
      </c>
      <c r="R215" s="0" t="s">
        <v>51</v>
      </c>
      <c r="S215" s="0" t="s">
        <v>51</v>
      </c>
      <c r="T215" s="0" t="s">
        <v>26</v>
      </c>
      <c r="U215" s="0" t="s">
        <v>801</v>
      </c>
      <c r="V215" s="0" t="n">
        <v>4</v>
      </c>
      <c r="W215" s="0" t="n">
        <v>1</v>
      </c>
      <c r="X215" s="0" t="n">
        <v>1</v>
      </c>
      <c r="Y215" s="0" t="n">
        <v>1</v>
      </c>
      <c r="Z215" s="0" t="n">
        <v>1</v>
      </c>
      <c r="AA215" s="0" t="n">
        <v>1</v>
      </c>
      <c r="AB215" s="0" t="s">
        <v>802</v>
      </c>
      <c r="AC215" s="0" t="s">
        <v>803</v>
      </c>
      <c r="AH215" s="0" t="s">
        <v>802</v>
      </c>
      <c r="AI215" s="0" t="s">
        <v>804</v>
      </c>
      <c r="AJ215" s="0" t="s">
        <v>805</v>
      </c>
      <c r="AK215" s="0" t="s">
        <v>802</v>
      </c>
      <c r="AN215" s="30" t="s">
        <v>802</v>
      </c>
      <c r="AO215" s="31" t="str">
        <f aca="false">IF(I215&gt;H215,"Cl/Br",FALSE())</f>
        <v>Cl/Br</v>
      </c>
      <c r="AP215" s="31" t="str">
        <f aca="false">IF(OR(IF(ISERROR(SEARCH("Cl",AN215,1)),FALSE(),TRUE()),IF(ISERROR(SEARCH("Br",AN215,1)),FALSE(),TRUE()))=TRUE(),"Cl/Br",FALSE())</f>
        <v>Cl/Br</v>
      </c>
      <c r="AS215" s="0" t="b">
        <f aca="false">EXACT(AN215,AB215)</f>
        <v>1</v>
      </c>
      <c r="AT215" s="0" t="b">
        <f aca="false">EXACT(AN215,AE215)</f>
        <v>0</v>
      </c>
      <c r="AU215" s="0" t="b">
        <f aca="false">EXACT(AN215,AH215)</f>
        <v>1</v>
      </c>
      <c r="AV215" s="0" t="n">
        <f aca="false">IF(ISBLANK(AI215),"",EXACT(AN215,AI215))</f>
        <v>0</v>
      </c>
      <c r="AW215" s="0" t="n">
        <f aca="false">IF(ISBLANK(AJ215),"",EXACT(AN215,AJ215))</f>
        <v>0</v>
      </c>
      <c r="AX215" s="32" t="n">
        <f aca="false">IF(OR(AU215,AV215,AW215),TRUE(),FALSE())</f>
        <v>1</v>
      </c>
      <c r="AY215" s="0" t="b">
        <f aca="false">EXACT(AN215,AK215)</f>
        <v>1</v>
      </c>
      <c r="BA215" s="0" t="str">
        <f aca="false">IF(ISBLANK(AB215),"-",IF(EXACT(AB215,AN215),"-","FP"))</f>
        <v>-</v>
      </c>
      <c r="BB215" s="0" t="str">
        <f aca="false">IF(ISBLANK(AB215),"FN","-")</f>
        <v>-</v>
      </c>
    </row>
    <row r="216" customFormat="false" ht="12.75" hidden="false" customHeight="false" outlineLevel="0" collapsed="false">
      <c r="C216" s="27" t="n">
        <v>207</v>
      </c>
      <c r="D216" s="0" t="s">
        <v>806</v>
      </c>
      <c r="E216" s="28" t="n">
        <v>198.115915084879</v>
      </c>
      <c r="F216" s="27" t="n">
        <v>3</v>
      </c>
      <c r="G216" s="27" t="n">
        <v>5</v>
      </c>
      <c r="H216" s="29" t="n">
        <v>16.1935005721279</v>
      </c>
      <c r="I216" s="29" t="n">
        <v>2.23347151307302</v>
      </c>
      <c r="J216" s="29" t="n">
        <v>1.22961939253619</v>
      </c>
      <c r="K216" s="0" t="s">
        <v>51</v>
      </c>
      <c r="L216" s="0" t="s">
        <v>51</v>
      </c>
      <c r="M216" s="0" t="s">
        <v>51</v>
      </c>
      <c r="N216" s="0" t="s">
        <v>51</v>
      </c>
      <c r="O216" s="0" t="s">
        <v>51</v>
      </c>
      <c r="P216" s="0" t="s">
        <v>51</v>
      </c>
      <c r="Q216" s="0" t="s">
        <v>51</v>
      </c>
      <c r="R216" s="0" t="s">
        <v>26</v>
      </c>
      <c r="S216" s="0" t="s">
        <v>26</v>
      </c>
      <c r="T216" s="0" t="s">
        <v>26</v>
      </c>
      <c r="U216" s="0" t="s">
        <v>807</v>
      </c>
      <c r="V216" s="0" t="n">
        <v>1</v>
      </c>
      <c r="W216" s="0" t="n">
        <v>1</v>
      </c>
      <c r="X216" s="0" t="n">
        <v>1</v>
      </c>
      <c r="Y216" s="0" t="n">
        <v>1</v>
      </c>
      <c r="Z216" s="0" t="n">
        <v>1</v>
      </c>
      <c r="AA216" s="0" t="n">
        <v>0</v>
      </c>
      <c r="AB216" s="0" t="s">
        <v>808</v>
      </c>
      <c r="AE216" s="0" t="s">
        <v>808</v>
      </c>
      <c r="AH216" s="0" t="s">
        <v>808</v>
      </c>
      <c r="AK216" s="0" t="s">
        <v>808</v>
      </c>
      <c r="AN216" s="30" t="s">
        <v>808</v>
      </c>
      <c r="AO216" s="31" t="n">
        <f aca="false">IF(I216&gt;H216,"Cl/Br",FALSE())</f>
        <v>0</v>
      </c>
      <c r="AP216" s="31" t="n">
        <f aca="false">IF(OR(IF(ISERROR(SEARCH("Cl",AN216,1)),FALSE(),TRUE()),IF(ISERROR(SEARCH("Br",AN216,1)),FALSE(),TRUE()))=TRUE(),"Cl/Br",FALSE())</f>
        <v>0</v>
      </c>
      <c r="AS216" s="0" t="b">
        <f aca="false">EXACT(AN216,AB216)</f>
        <v>1</v>
      </c>
      <c r="AT216" s="0" t="b">
        <f aca="false">EXACT(AN216,AE216)</f>
        <v>1</v>
      </c>
      <c r="AU216" s="0" t="b">
        <f aca="false">EXACT(AN216,AH216)</f>
        <v>1</v>
      </c>
      <c r="AV216" s="0" t="str">
        <f aca="false">IF(ISBLANK(AI216),"",EXACT(AN216,AI216))</f>
        <v/>
      </c>
      <c r="AW216" s="0" t="str">
        <f aca="false">IF(ISBLANK(AJ216),"",EXACT(AN216,AJ216))</f>
        <v/>
      </c>
      <c r="AX216" s="32" t="n">
        <f aca="false">IF(OR(AU216,AV216,AW216),TRUE(),FALSE())</f>
        <v>1</v>
      </c>
      <c r="AY216" s="0" t="b">
        <f aca="false">EXACT(AN216,AK216)</f>
        <v>1</v>
      </c>
      <c r="BA216" s="0" t="str">
        <f aca="false">IF(ISBLANK(AB216),"-",IF(EXACT(AB216,AN216),"-","FP"))</f>
        <v>-</v>
      </c>
      <c r="BB216" s="0" t="str">
        <f aca="false">IF(ISBLANK(AB216),"FN","-")</f>
        <v>-</v>
      </c>
    </row>
    <row r="217" customFormat="false" ht="12.75" hidden="false" customHeight="false" outlineLevel="0" collapsed="false">
      <c r="C217" s="27" t="n">
        <v>208</v>
      </c>
      <c r="D217" s="0" t="s">
        <v>809</v>
      </c>
      <c r="E217" s="28" t="n">
        <v>199.157261154538</v>
      </c>
      <c r="F217" s="27" t="n">
        <v>3</v>
      </c>
      <c r="G217" s="27" t="n">
        <v>5</v>
      </c>
      <c r="H217" s="29" t="n">
        <v>13.6349407832496</v>
      </c>
      <c r="I217" s="29" t="n">
        <v>2.12458585739471</v>
      </c>
      <c r="J217" s="29" t="n">
        <v>1.05500674352243</v>
      </c>
      <c r="K217" s="0" t="s">
        <v>51</v>
      </c>
      <c r="L217" s="0" t="s">
        <v>51</v>
      </c>
      <c r="M217" s="0" t="s">
        <v>51</v>
      </c>
      <c r="N217" s="0" t="s">
        <v>51</v>
      </c>
      <c r="O217" s="0" t="s">
        <v>51</v>
      </c>
      <c r="P217" s="0" t="s">
        <v>51</v>
      </c>
      <c r="Q217" s="0" t="s">
        <v>51</v>
      </c>
      <c r="R217" s="0" t="s">
        <v>26</v>
      </c>
      <c r="S217" s="0" t="s">
        <v>26</v>
      </c>
      <c r="T217" s="0" t="s">
        <v>26</v>
      </c>
      <c r="U217" s="0" t="s">
        <v>810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1</v>
      </c>
      <c r="AB217" s="0" t="s">
        <v>811</v>
      </c>
      <c r="AE217" s="0" t="s">
        <v>811</v>
      </c>
      <c r="AH217" s="0" t="s">
        <v>811</v>
      </c>
      <c r="AK217" s="0" t="s">
        <v>811</v>
      </c>
      <c r="AN217" s="30" t="s">
        <v>811</v>
      </c>
      <c r="AO217" s="31" t="n">
        <f aca="false">IF(I217&gt;H217,"Cl/Br",FALSE())</f>
        <v>0</v>
      </c>
      <c r="AP217" s="31" t="n">
        <f aca="false">IF(OR(IF(ISERROR(SEARCH("Cl",AN217,1)),FALSE(),TRUE()),IF(ISERROR(SEARCH("Br",AN217,1)),FALSE(),TRUE()))=TRUE(),"Cl/Br",FALSE())</f>
        <v>0</v>
      </c>
      <c r="AS217" s="0" t="b">
        <f aca="false">EXACT(AN217,AB217)</f>
        <v>1</v>
      </c>
      <c r="AT217" s="0" t="b">
        <f aca="false">EXACT(AN217,AE217)</f>
        <v>1</v>
      </c>
      <c r="AU217" s="0" t="b">
        <f aca="false">EXACT(AN217,AH217)</f>
        <v>1</v>
      </c>
      <c r="AV217" s="0" t="str">
        <f aca="false">IF(ISBLANK(AI217),"",EXACT(AN217,AI217))</f>
        <v/>
      </c>
      <c r="AW217" s="0" t="str">
        <f aca="false">IF(ISBLANK(AJ217),"",EXACT(AN217,AJ217))</f>
        <v/>
      </c>
      <c r="AX217" s="32" t="n">
        <f aca="false">IF(OR(AU217,AV217,AW217),TRUE(),FALSE())</f>
        <v>1</v>
      </c>
      <c r="AY217" s="0" t="b">
        <f aca="false">EXACT(AN217,AK217)</f>
        <v>1</v>
      </c>
      <c r="BA217" s="0" t="str">
        <f aca="false">IF(ISBLANK(AB217),"-",IF(EXACT(AB217,AN217),"-","FP"))</f>
        <v>-</v>
      </c>
      <c r="BB217" s="0" t="str">
        <f aca="false">IF(ISBLANK(AB217),"FN","-")</f>
        <v>-</v>
      </c>
    </row>
    <row r="218" customFormat="false" ht="12.75" hidden="false" customHeight="false" outlineLevel="0" collapsed="false">
      <c r="C218" s="27" t="n">
        <v>209</v>
      </c>
      <c r="D218" s="0" t="s">
        <v>812</v>
      </c>
      <c r="E218" s="28" t="n">
        <v>199.969166626013</v>
      </c>
      <c r="F218" s="27" t="n">
        <v>3</v>
      </c>
      <c r="G218" s="27" t="n">
        <v>5</v>
      </c>
      <c r="H218" s="29" t="n">
        <v>6.70661906187676</v>
      </c>
      <c r="I218" s="29" t="n">
        <v>9.22768053639188</v>
      </c>
      <c r="J218" s="29" t="n">
        <v>0.533294956809791</v>
      </c>
      <c r="K218" s="0" t="s">
        <v>51</v>
      </c>
      <c r="L218" s="0" t="s">
        <v>51</v>
      </c>
      <c r="M218" s="0" t="s">
        <v>51</v>
      </c>
      <c r="N218" s="0" t="s">
        <v>51</v>
      </c>
      <c r="O218" s="0" t="s">
        <v>51</v>
      </c>
      <c r="P218" s="0" t="s">
        <v>51</v>
      </c>
      <c r="Q218" s="0" t="s">
        <v>51</v>
      </c>
      <c r="R218" s="0" t="s">
        <v>51</v>
      </c>
      <c r="S218" s="0" t="s">
        <v>51</v>
      </c>
      <c r="T218" s="0" t="s">
        <v>26</v>
      </c>
      <c r="U218" s="0" t="s">
        <v>813</v>
      </c>
      <c r="V218" s="0" t="n">
        <v>8</v>
      </c>
      <c r="W218" s="0" t="n">
        <v>4</v>
      </c>
      <c r="X218" s="0" t="n">
        <v>4</v>
      </c>
      <c r="Y218" s="0" t="n">
        <v>3</v>
      </c>
      <c r="Z218" s="0" t="n">
        <v>2</v>
      </c>
      <c r="AA218" s="0" t="n">
        <v>2</v>
      </c>
      <c r="AH218" s="0" t="s">
        <v>814</v>
      </c>
      <c r="AI218" s="0" t="s">
        <v>815</v>
      </c>
      <c r="AJ218" s="0" t="s">
        <v>816</v>
      </c>
      <c r="AK218" s="0" t="s">
        <v>814</v>
      </c>
      <c r="AN218" s="30" t="s">
        <v>814</v>
      </c>
      <c r="AO218" s="31" t="str">
        <f aca="false">IF(I218&gt;H218,"Cl/Br",FALSE())</f>
        <v>Cl/Br</v>
      </c>
      <c r="AP218" s="31" t="n">
        <f aca="false">IF(OR(IF(ISERROR(SEARCH("Cl",AN218,1)),FALSE(),TRUE()),IF(ISERROR(SEARCH("Br",AN218,1)),FALSE(),TRUE()))=TRUE(),"Cl/Br",FALSE())</f>
        <v>0</v>
      </c>
      <c r="AS218" s="0" t="b">
        <f aca="false">EXACT(AN218,AB218)</f>
        <v>0</v>
      </c>
      <c r="AT218" s="0" t="b">
        <f aca="false">EXACT(AN218,AE218)</f>
        <v>0</v>
      </c>
      <c r="AU218" s="0" t="b">
        <f aca="false">EXACT(AN218,AH218)</f>
        <v>1</v>
      </c>
      <c r="AV218" s="0" t="n">
        <f aca="false">IF(ISBLANK(AI218),"",EXACT(AN218,AI218))</f>
        <v>0</v>
      </c>
      <c r="AW218" s="0" t="n">
        <f aca="false">IF(ISBLANK(AJ218),"",EXACT(AN218,AJ218))</f>
        <v>0</v>
      </c>
      <c r="AX218" s="32" t="n">
        <f aca="false">IF(OR(AU218,AV218,AW218),TRUE(),FALSE())</f>
        <v>1</v>
      </c>
      <c r="AY218" s="0" t="b">
        <f aca="false">EXACT(AN218,AK218)</f>
        <v>1</v>
      </c>
      <c r="BA218" s="0" t="str">
        <f aca="false">IF(ISBLANK(AB218),"-",IF(EXACT(AB218,AN218),"-","FP"))</f>
        <v>-</v>
      </c>
      <c r="BB218" s="0" t="str">
        <f aca="false">IF(ISBLANK(AB218),"FN","-")</f>
        <v>FN</v>
      </c>
    </row>
    <row r="219" customFormat="false" ht="12.75" hidden="false" customHeight="false" outlineLevel="0" collapsed="false">
      <c r="C219" s="27" t="n">
        <v>210</v>
      </c>
      <c r="D219" s="0" t="s">
        <v>817</v>
      </c>
      <c r="E219" s="28" t="n">
        <v>199.995335168792</v>
      </c>
      <c r="F219" s="27" t="n">
        <v>3</v>
      </c>
      <c r="G219" s="27" t="n">
        <v>5</v>
      </c>
      <c r="H219" s="29" t="n">
        <v>8.05163174842403</v>
      </c>
      <c r="I219" s="29" t="n">
        <v>1.86361903984119</v>
      </c>
      <c r="J219" s="29" t="n">
        <v>0.272314033076209</v>
      </c>
      <c r="K219" s="0" t="s">
        <v>51</v>
      </c>
      <c r="L219" s="0" t="s">
        <v>51</v>
      </c>
      <c r="M219" s="0" t="s">
        <v>51</v>
      </c>
      <c r="N219" s="0" t="s">
        <v>51</v>
      </c>
      <c r="O219" s="0" t="s">
        <v>51</v>
      </c>
      <c r="P219" s="0" t="s">
        <v>51</v>
      </c>
      <c r="Q219" s="0" t="s">
        <v>51</v>
      </c>
      <c r="R219" s="0" t="s">
        <v>26</v>
      </c>
      <c r="S219" s="0" t="s">
        <v>26</v>
      </c>
      <c r="T219" s="0" t="s">
        <v>26</v>
      </c>
      <c r="U219" s="0" t="s">
        <v>818</v>
      </c>
      <c r="V219" s="0" t="n">
        <v>4</v>
      </c>
      <c r="W219" s="0" t="n">
        <v>4</v>
      </c>
      <c r="X219" s="0" t="n">
        <v>4</v>
      </c>
      <c r="Y219" s="0" t="n">
        <v>4</v>
      </c>
      <c r="Z219" s="0" t="n">
        <v>3</v>
      </c>
      <c r="AA219" s="0" t="n">
        <v>1</v>
      </c>
      <c r="AB219" s="0" t="s">
        <v>819</v>
      </c>
      <c r="AE219" s="0" t="s">
        <v>819</v>
      </c>
      <c r="AH219" s="0" t="s">
        <v>819</v>
      </c>
      <c r="AI219" s="0" t="s">
        <v>820</v>
      </c>
      <c r="AJ219" s="0" t="s">
        <v>821</v>
      </c>
      <c r="AK219" s="0" t="s">
        <v>819</v>
      </c>
      <c r="AN219" s="30" t="s">
        <v>819</v>
      </c>
      <c r="AO219" s="31" t="n">
        <f aca="false">IF(I219&gt;H219,"Cl/Br",FALSE())</f>
        <v>0</v>
      </c>
      <c r="AP219" s="31" t="n">
        <f aca="false">IF(OR(IF(ISERROR(SEARCH("Cl",AN219,1)),FALSE(),TRUE()),IF(ISERROR(SEARCH("Br",AN219,1)),FALSE(),TRUE()))=TRUE(),"Cl/Br",FALSE())</f>
        <v>0</v>
      </c>
      <c r="AS219" s="0" t="b">
        <f aca="false">EXACT(AN219,AB219)</f>
        <v>1</v>
      </c>
      <c r="AT219" s="0" t="b">
        <f aca="false">EXACT(AN219,AE219)</f>
        <v>1</v>
      </c>
      <c r="AU219" s="0" t="b">
        <f aca="false">EXACT(AN219,AH219)</f>
        <v>1</v>
      </c>
      <c r="AV219" s="0" t="n">
        <f aca="false">IF(ISBLANK(AI219),"",EXACT(AN219,AI219))</f>
        <v>0</v>
      </c>
      <c r="AW219" s="0" t="n">
        <f aca="false">IF(ISBLANK(AJ219),"",EXACT(AN219,AJ219))</f>
        <v>0</v>
      </c>
      <c r="AX219" s="32" t="n">
        <f aca="false">IF(OR(AU219,AV219,AW219),TRUE(),FALSE())</f>
        <v>1</v>
      </c>
      <c r="AY219" s="0" t="b">
        <f aca="false">EXACT(AN219,AK219)</f>
        <v>1</v>
      </c>
      <c r="BA219" s="0" t="str">
        <f aca="false">IF(ISBLANK(AB219),"-",IF(EXACT(AB219,AN219),"-","FP"))</f>
        <v>-</v>
      </c>
      <c r="BB219" s="0" t="str">
        <f aca="false">IF(ISBLANK(AB219),"FN","-")</f>
        <v>-</v>
      </c>
    </row>
    <row r="220" customFormat="false" ht="12.75" hidden="false" customHeight="false" outlineLevel="0" collapsed="false">
      <c r="C220" s="27" t="n">
        <v>211</v>
      </c>
      <c r="D220" s="0" t="s">
        <v>822</v>
      </c>
      <c r="E220" s="28" t="n">
        <v>200.983024680287</v>
      </c>
      <c r="F220" s="27" t="n">
        <v>3</v>
      </c>
      <c r="G220" s="27" t="n">
        <v>5</v>
      </c>
      <c r="H220" s="29" t="n">
        <v>9.32677110480683</v>
      </c>
      <c r="I220" s="29" t="n">
        <v>34.2477110147952</v>
      </c>
      <c r="J220" s="29" t="n">
        <v>3.85235815615713</v>
      </c>
      <c r="K220" s="0" t="s">
        <v>51</v>
      </c>
      <c r="L220" s="0" t="s">
        <v>51</v>
      </c>
      <c r="M220" s="0" t="s">
        <v>51</v>
      </c>
      <c r="N220" s="0" t="s">
        <v>51</v>
      </c>
      <c r="O220" s="0" t="s">
        <v>51</v>
      </c>
      <c r="P220" s="0" t="s">
        <v>51</v>
      </c>
      <c r="Q220" s="0" t="s">
        <v>51</v>
      </c>
      <c r="R220" s="0" t="s">
        <v>51</v>
      </c>
      <c r="S220" s="0" t="s">
        <v>51</v>
      </c>
      <c r="T220" s="0" t="s">
        <v>26</v>
      </c>
      <c r="U220" s="0" t="s">
        <v>823</v>
      </c>
      <c r="V220" s="0" t="n">
        <v>6</v>
      </c>
      <c r="W220" s="0" t="n">
        <v>2</v>
      </c>
      <c r="X220" s="0" t="n">
        <v>2</v>
      </c>
      <c r="Y220" s="0" t="n">
        <v>2</v>
      </c>
      <c r="Z220" s="0" t="n">
        <v>1</v>
      </c>
      <c r="AA220" s="0" t="n">
        <v>0</v>
      </c>
      <c r="AB220" s="0" t="s">
        <v>824</v>
      </c>
      <c r="AH220" s="0" t="s">
        <v>824</v>
      </c>
      <c r="AI220" s="0" t="s">
        <v>825</v>
      </c>
      <c r="AJ220" s="0" t="s">
        <v>826</v>
      </c>
      <c r="AK220" s="0" t="s">
        <v>824</v>
      </c>
      <c r="AN220" s="30" t="s">
        <v>824</v>
      </c>
      <c r="AO220" s="31" t="str">
        <f aca="false">IF(I220&gt;H220,"Cl/Br",FALSE())</f>
        <v>Cl/Br</v>
      </c>
      <c r="AP220" s="31" t="str">
        <f aca="false">IF(OR(IF(ISERROR(SEARCH("Cl",AN220,1)),FALSE(),TRUE()),IF(ISERROR(SEARCH("Br",AN220,1)),FALSE(),TRUE()))=TRUE(),"Cl/Br",FALSE())</f>
        <v>Cl/Br</v>
      </c>
      <c r="AS220" s="0" t="b">
        <f aca="false">EXACT(AN220,AB220)</f>
        <v>1</v>
      </c>
      <c r="AT220" s="0" t="b">
        <f aca="false">EXACT(AN220,AE220)</f>
        <v>0</v>
      </c>
      <c r="AU220" s="0" t="b">
        <f aca="false">EXACT(AN220,AH220)</f>
        <v>1</v>
      </c>
      <c r="AV220" s="0" t="n">
        <f aca="false">IF(ISBLANK(AI220),"",EXACT(AN220,AI220))</f>
        <v>0</v>
      </c>
      <c r="AW220" s="0" t="n">
        <f aca="false">IF(ISBLANK(AJ220),"",EXACT(AN220,AJ220))</f>
        <v>0</v>
      </c>
      <c r="AX220" s="32" t="n">
        <f aca="false">IF(OR(AU220,AV220,AW220),TRUE(),FALSE())</f>
        <v>1</v>
      </c>
      <c r="AY220" s="0" t="b">
        <f aca="false">EXACT(AN220,AK220)</f>
        <v>1</v>
      </c>
      <c r="BA220" s="0" t="str">
        <f aca="false">IF(ISBLANK(AB220),"-",IF(EXACT(AB220,AN220),"-","FP"))</f>
        <v>-</v>
      </c>
      <c r="BB220" s="0" t="str">
        <f aca="false">IF(ISBLANK(AB220),"FN","-")</f>
        <v>-</v>
      </c>
    </row>
    <row r="221" customFormat="false" ht="12.75" hidden="false" customHeight="false" outlineLevel="0" collapsed="false">
      <c r="C221" s="27" t="n">
        <v>212</v>
      </c>
      <c r="D221" s="0" t="s">
        <v>827</v>
      </c>
      <c r="E221" s="28" t="n">
        <v>202.078094674731</v>
      </c>
      <c r="F221" s="27" t="n">
        <v>3</v>
      </c>
      <c r="G221" s="27" t="n">
        <v>5</v>
      </c>
      <c r="H221" s="29" t="n">
        <v>17.3247166365872</v>
      </c>
      <c r="I221" s="29" t="n">
        <v>1.29945170576987</v>
      </c>
      <c r="J221" s="29" t="n">
        <v>0.203465853120553</v>
      </c>
      <c r="K221" s="0" t="s">
        <v>51</v>
      </c>
      <c r="L221" s="0" t="s">
        <v>51</v>
      </c>
      <c r="M221" s="0" t="s">
        <v>51</v>
      </c>
      <c r="N221" s="0" t="s">
        <v>51</v>
      </c>
      <c r="O221" s="0" t="s">
        <v>51</v>
      </c>
      <c r="P221" s="0" t="s">
        <v>51</v>
      </c>
      <c r="Q221" s="0" t="s">
        <v>51</v>
      </c>
      <c r="R221" s="0" t="s">
        <v>26</v>
      </c>
      <c r="S221" s="0" t="s">
        <v>26</v>
      </c>
      <c r="T221" s="0" t="s">
        <v>26</v>
      </c>
      <c r="U221" s="0" t="s">
        <v>828</v>
      </c>
      <c r="V221" s="0" t="n">
        <v>5</v>
      </c>
      <c r="W221" s="0" t="n">
        <v>5</v>
      </c>
      <c r="X221" s="0" t="n">
        <v>5</v>
      </c>
      <c r="Y221" s="0" t="n">
        <v>1</v>
      </c>
      <c r="Z221" s="0" t="n">
        <v>1</v>
      </c>
      <c r="AA221" s="0" t="n">
        <v>1</v>
      </c>
      <c r="AB221" s="0" t="s">
        <v>829</v>
      </c>
      <c r="AC221" s="0" t="s">
        <v>830</v>
      </c>
      <c r="AE221" s="0" t="s">
        <v>829</v>
      </c>
      <c r="AH221" s="0" t="s">
        <v>829</v>
      </c>
      <c r="AI221" s="0" t="s">
        <v>831</v>
      </c>
      <c r="AJ221" s="0" t="s">
        <v>832</v>
      </c>
      <c r="AK221" s="0" t="s">
        <v>829</v>
      </c>
      <c r="AN221" s="30" t="s">
        <v>829</v>
      </c>
      <c r="AO221" s="31" t="n">
        <f aca="false">IF(I221&gt;H221,"Cl/Br",FALSE())</f>
        <v>0</v>
      </c>
      <c r="AP221" s="31" t="n">
        <f aca="false">IF(OR(IF(ISERROR(SEARCH("Cl",AN221,1)),FALSE(),TRUE()),IF(ISERROR(SEARCH("Br",AN221,1)),FALSE(),TRUE()))=TRUE(),"Cl/Br",FALSE())</f>
        <v>0</v>
      </c>
      <c r="AS221" s="0" t="b">
        <f aca="false">EXACT(AN221,AB221)</f>
        <v>1</v>
      </c>
      <c r="AT221" s="0" t="b">
        <f aca="false">EXACT(AN221,AE221)</f>
        <v>1</v>
      </c>
      <c r="AU221" s="0" t="b">
        <f aca="false">EXACT(AN221,AH221)</f>
        <v>1</v>
      </c>
      <c r="AV221" s="0" t="n">
        <f aca="false">IF(ISBLANK(AI221),"",EXACT(AN221,AI221))</f>
        <v>0</v>
      </c>
      <c r="AW221" s="0" t="n">
        <f aca="false">IF(ISBLANK(AJ221),"",EXACT(AN221,AJ221))</f>
        <v>0</v>
      </c>
      <c r="AX221" s="32" t="n">
        <f aca="false">IF(OR(AU221,AV221,AW221),TRUE(),FALSE())</f>
        <v>1</v>
      </c>
      <c r="AY221" s="0" t="b">
        <f aca="false">EXACT(AN221,AK221)</f>
        <v>1</v>
      </c>
      <c r="BA221" s="0" t="str">
        <f aca="false">IF(ISBLANK(AB221),"-",IF(EXACT(AB221,AN221),"-","FP"))</f>
        <v>-</v>
      </c>
      <c r="BB221" s="0" t="str">
        <f aca="false">IF(ISBLANK(AB221),"FN","-")</f>
        <v>-</v>
      </c>
    </row>
    <row r="222" customFormat="false" ht="12.75" hidden="false" customHeight="false" outlineLevel="0" collapsed="false">
      <c r="C222" s="27" t="n">
        <v>213</v>
      </c>
      <c r="D222" s="0" t="s">
        <v>833</v>
      </c>
      <c r="E222" s="28" t="n">
        <v>202.110502933809</v>
      </c>
      <c r="F222" s="27" t="n">
        <v>3</v>
      </c>
      <c r="G222" s="27" t="n">
        <v>5</v>
      </c>
      <c r="H222" s="29" t="n">
        <v>13.852613036723</v>
      </c>
      <c r="I222" s="29" t="n">
        <v>0.996229805382141</v>
      </c>
      <c r="J222" s="29" t="n">
        <v>0.177666299822504</v>
      </c>
      <c r="K222" s="0" t="s">
        <v>51</v>
      </c>
      <c r="L222" s="0" t="s">
        <v>51</v>
      </c>
      <c r="M222" s="0" t="s">
        <v>51</v>
      </c>
      <c r="N222" s="0" t="s">
        <v>51</v>
      </c>
      <c r="O222" s="0" t="s">
        <v>51</v>
      </c>
      <c r="P222" s="0" t="s">
        <v>51</v>
      </c>
      <c r="Q222" s="0" t="s">
        <v>51</v>
      </c>
      <c r="R222" s="0" t="s">
        <v>26</v>
      </c>
      <c r="S222" s="0" t="s">
        <v>26</v>
      </c>
      <c r="T222" s="0" t="s">
        <v>26</v>
      </c>
      <c r="U222" s="0" t="s">
        <v>834</v>
      </c>
      <c r="V222" s="0" t="n">
        <v>1</v>
      </c>
      <c r="W222" s="0" t="n">
        <v>1</v>
      </c>
      <c r="X222" s="0" t="n">
        <v>1</v>
      </c>
      <c r="Y222" s="0" t="n">
        <v>1</v>
      </c>
      <c r="Z222" s="0" t="n">
        <v>1</v>
      </c>
      <c r="AA222" s="0" t="n">
        <v>1</v>
      </c>
      <c r="AB222" s="0" t="s">
        <v>835</v>
      </c>
      <c r="AE222" s="0" t="s">
        <v>835</v>
      </c>
      <c r="AH222" s="0" t="s">
        <v>835</v>
      </c>
      <c r="AK222" s="0" t="s">
        <v>835</v>
      </c>
      <c r="AN222" s="30" t="s">
        <v>835</v>
      </c>
      <c r="AO222" s="31" t="n">
        <f aca="false">IF(I222&gt;H222,"Cl/Br",FALSE())</f>
        <v>0</v>
      </c>
      <c r="AP222" s="31" t="n">
        <f aca="false">IF(OR(IF(ISERROR(SEARCH("Cl",AN222,1)),FALSE(),TRUE()),IF(ISERROR(SEARCH("Br",AN222,1)),FALSE(),TRUE()))=TRUE(),"Cl/Br",FALSE())</f>
        <v>0</v>
      </c>
      <c r="AS222" s="0" t="b">
        <f aca="false">EXACT(AN222,AB222)</f>
        <v>1</v>
      </c>
      <c r="AT222" s="0" t="b">
        <f aca="false">EXACT(AN222,AE222)</f>
        <v>1</v>
      </c>
      <c r="AU222" s="0" t="b">
        <f aca="false">EXACT(AN222,AH222)</f>
        <v>1</v>
      </c>
      <c r="AV222" s="0" t="str">
        <f aca="false">IF(ISBLANK(AI222),"",EXACT(AN222,AI222))</f>
        <v/>
      </c>
      <c r="AW222" s="0" t="str">
        <f aca="false">IF(ISBLANK(AJ222),"",EXACT(AN222,AJ222))</f>
        <v/>
      </c>
      <c r="AX222" s="32" t="n">
        <f aca="false">IF(OR(AU222,AV222,AW222),TRUE(),FALSE())</f>
        <v>1</v>
      </c>
      <c r="AY222" s="0" t="b">
        <f aca="false">EXACT(AN222,AK222)</f>
        <v>1</v>
      </c>
      <c r="BA222" s="0" t="str">
        <f aca="false">IF(ISBLANK(AB222),"-",IF(EXACT(AB222,AN222),"-","FP"))</f>
        <v>-</v>
      </c>
      <c r="BB222" s="0" t="str">
        <f aca="false">IF(ISBLANK(AB222),"FN","-")</f>
        <v>-</v>
      </c>
    </row>
    <row r="223" customFormat="false" ht="12.75" hidden="false" customHeight="false" outlineLevel="0" collapsed="false">
      <c r="C223" s="27" t="n">
        <v>214</v>
      </c>
      <c r="D223" s="0" t="s">
        <v>836</v>
      </c>
      <c r="E223" s="28" t="n">
        <v>202.171918300605</v>
      </c>
      <c r="F223" s="27" t="n">
        <v>3</v>
      </c>
      <c r="G223" s="27" t="n">
        <v>5</v>
      </c>
      <c r="H223" s="29" t="n">
        <v>14.9526587367573</v>
      </c>
      <c r="I223" s="29" t="n">
        <v>2.88385860547944</v>
      </c>
      <c r="J223" s="29" t="n">
        <v>1.66277342163511</v>
      </c>
      <c r="K223" s="0" t="s">
        <v>51</v>
      </c>
      <c r="L223" s="0" t="s">
        <v>51</v>
      </c>
      <c r="M223" s="0" t="s">
        <v>51</v>
      </c>
      <c r="N223" s="0" t="s">
        <v>51</v>
      </c>
      <c r="O223" s="0" t="s">
        <v>51</v>
      </c>
      <c r="P223" s="0" t="s">
        <v>51</v>
      </c>
      <c r="Q223" s="0" t="s">
        <v>51</v>
      </c>
      <c r="R223" s="0" t="s">
        <v>26</v>
      </c>
      <c r="S223" s="0" t="s">
        <v>26</v>
      </c>
      <c r="T223" s="0" t="s">
        <v>26</v>
      </c>
      <c r="U223" s="0" t="s">
        <v>837</v>
      </c>
      <c r="V223" s="0" t="n">
        <v>1</v>
      </c>
      <c r="W223" s="0" t="n">
        <v>1</v>
      </c>
      <c r="X223" s="0" t="n">
        <v>1</v>
      </c>
      <c r="Y223" s="0" t="n">
        <v>1</v>
      </c>
      <c r="Z223" s="0" t="n">
        <v>1</v>
      </c>
      <c r="AA223" s="0" t="n">
        <v>0</v>
      </c>
      <c r="AB223" s="0" t="s">
        <v>838</v>
      </c>
      <c r="AE223" s="0" t="s">
        <v>838</v>
      </c>
      <c r="AH223" s="0" t="s">
        <v>838</v>
      </c>
      <c r="AK223" s="0" t="s">
        <v>838</v>
      </c>
      <c r="AN223" s="30" t="s">
        <v>838</v>
      </c>
      <c r="AO223" s="31" t="n">
        <f aca="false">IF(I223&gt;H223,"Cl/Br",FALSE())</f>
        <v>0</v>
      </c>
      <c r="AP223" s="31" t="n">
        <f aca="false">IF(OR(IF(ISERROR(SEARCH("Cl",AN223,1)),FALSE(),TRUE()),IF(ISERROR(SEARCH("Br",AN223,1)),FALSE(),TRUE()))=TRUE(),"Cl/Br",FALSE())</f>
        <v>0</v>
      </c>
      <c r="AS223" s="0" t="b">
        <f aca="false">EXACT(AN223,AB223)</f>
        <v>1</v>
      </c>
      <c r="AT223" s="0" t="b">
        <f aca="false">EXACT(AN223,AE223)</f>
        <v>1</v>
      </c>
      <c r="AU223" s="0" t="b">
        <f aca="false">EXACT(AN223,AH223)</f>
        <v>1</v>
      </c>
      <c r="AV223" s="0" t="str">
        <f aca="false">IF(ISBLANK(AI223),"",EXACT(AN223,AI223))</f>
        <v/>
      </c>
      <c r="AW223" s="0" t="str">
        <f aca="false">IF(ISBLANK(AJ223),"",EXACT(AN223,AJ223))</f>
        <v/>
      </c>
      <c r="AX223" s="32" t="n">
        <f aca="false">IF(OR(AU223,AV223,AW223),TRUE(),FALSE())</f>
        <v>1</v>
      </c>
      <c r="AY223" s="0" t="b">
        <f aca="false">EXACT(AN223,AK223)</f>
        <v>1</v>
      </c>
      <c r="BA223" s="0" t="str">
        <f aca="false">IF(ISBLANK(AB223),"-",IF(EXACT(AB223,AN223),"-","FP"))</f>
        <v>-</v>
      </c>
      <c r="BB223" s="0" t="str">
        <f aca="false">IF(ISBLANK(AB223),"FN","-")</f>
        <v>-</v>
      </c>
    </row>
    <row r="224" customFormat="false" ht="12.75" hidden="false" customHeight="false" outlineLevel="0" collapsed="false">
      <c r="C224" s="27" t="n">
        <v>215</v>
      </c>
      <c r="D224" s="0" t="s">
        <v>839</v>
      </c>
      <c r="E224" s="28" t="n">
        <v>203.025294433923</v>
      </c>
      <c r="F224" s="27" t="n">
        <v>3</v>
      </c>
      <c r="G224" s="27" t="n">
        <v>5</v>
      </c>
      <c r="H224" s="29" t="n">
        <v>7.37241403984096</v>
      </c>
      <c r="I224" s="29" t="n">
        <v>4.0480352451228</v>
      </c>
      <c r="J224" s="29" t="n">
        <v>2.11020145322421</v>
      </c>
      <c r="K224" s="0" t="s">
        <v>51</v>
      </c>
      <c r="L224" s="0" t="s">
        <v>51</v>
      </c>
      <c r="M224" s="0" t="s">
        <v>51</v>
      </c>
      <c r="N224" s="0" t="s">
        <v>51</v>
      </c>
      <c r="O224" s="0" t="s">
        <v>51</v>
      </c>
      <c r="P224" s="0" t="s">
        <v>51</v>
      </c>
      <c r="Q224" s="0" t="s">
        <v>51</v>
      </c>
      <c r="R224" s="0" t="s">
        <v>26</v>
      </c>
      <c r="S224" s="0" t="s">
        <v>26</v>
      </c>
      <c r="T224" s="0" t="s">
        <v>26</v>
      </c>
      <c r="U224" s="0" t="s">
        <v>840</v>
      </c>
      <c r="V224" s="0" t="n">
        <v>4</v>
      </c>
      <c r="W224" s="0" t="n">
        <v>4</v>
      </c>
      <c r="X224" s="0" t="n">
        <v>4</v>
      </c>
      <c r="Y224" s="0" t="n">
        <v>3</v>
      </c>
      <c r="Z224" s="0" t="n">
        <v>1</v>
      </c>
      <c r="AA224" s="0" t="n">
        <v>0</v>
      </c>
      <c r="AB224" s="0" t="s">
        <v>841</v>
      </c>
      <c r="AE224" s="0" t="s">
        <v>841</v>
      </c>
      <c r="AH224" s="0" t="s">
        <v>841</v>
      </c>
      <c r="AI224" s="0" t="s">
        <v>842</v>
      </c>
      <c r="AJ224" s="0" t="s">
        <v>843</v>
      </c>
      <c r="AK224" s="0" t="s">
        <v>841</v>
      </c>
      <c r="AN224" s="30" t="s">
        <v>841</v>
      </c>
      <c r="AO224" s="31" t="n">
        <f aca="false">IF(I224&gt;H224,"Cl/Br",FALSE())</f>
        <v>0</v>
      </c>
      <c r="AP224" s="31" t="n">
        <f aca="false">IF(OR(IF(ISERROR(SEARCH("Cl",AN224,1)),FALSE(),TRUE()),IF(ISERROR(SEARCH("Br",AN224,1)),FALSE(),TRUE()))=TRUE(),"Cl/Br",FALSE())</f>
        <v>0</v>
      </c>
      <c r="AS224" s="0" t="b">
        <f aca="false">EXACT(AN224,AB224)</f>
        <v>1</v>
      </c>
      <c r="AT224" s="0" t="b">
        <f aca="false">EXACT(AN224,AE224)</f>
        <v>1</v>
      </c>
      <c r="AU224" s="0" t="b">
        <f aca="false">EXACT(AN224,AH224)</f>
        <v>1</v>
      </c>
      <c r="AV224" s="0" t="n">
        <f aca="false">IF(ISBLANK(AI224),"",EXACT(AN224,AI224))</f>
        <v>0</v>
      </c>
      <c r="AW224" s="0" t="n">
        <f aca="false">IF(ISBLANK(AJ224),"",EXACT(AN224,AJ224))</f>
        <v>0</v>
      </c>
      <c r="AX224" s="32" t="n">
        <f aca="false">IF(OR(AU224,AV224,AW224),TRUE(),FALSE())</f>
        <v>1</v>
      </c>
      <c r="AY224" s="0" t="b">
        <f aca="false">EXACT(AN224,AK224)</f>
        <v>1</v>
      </c>
      <c r="BA224" s="0" t="str">
        <f aca="false">IF(ISBLANK(AB224),"-",IF(EXACT(AB224,AN224),"-","FP"))</f>
        <v>-</v>
      </c>
      <c r="BB224" s="0" t="str">
        <f aca="false">IF(ISBLANK(AB224),"FN","-")</f>
        <v>-</v>
      </c>
    </row>
    <row r="225" customFormat="false" ht="12.75" hidden="false" customHeight="false" outlineLevel="0" collapsed="false">
      <c r="C225" s="27" t="n">
        <v>216</v>
      </c>
      <c r="D225" s="0" t="s">
        <v>844</v>
      </c>
      <c r="E225" s="28" t="n">
        <v>203.152340505343</v>
      </c>
      <c r="F225" s="27" t="n">
        <v>3</v>
      </c>
      <c r="G225" s="27" t="n">
        <v>5</v>
      </c>
      <c r="H225" s="29" t="n">
        <v>12.3009367879744</v>
      </c>
      <c r="I225" s="29" t="n">
        <v>1.91879399947312</v>
      </c>
      <c r="J225" s="29" t="n">
        <v>0.777607669359915</v>
      </c>
      <c r="K225" s="0" t="s">
        <v>51</v>
      </c>
      <c r="L225" s="0" t="s">
        <v>51</v>
      </c>
      <c r="M225" s="0" t="s">
        <v>51</v>
      </c>
      <c r="N225" s="0" t="s">
        <v>51</v>
      </c>
      <c r="O225" s="0" t="s">
        <v>51</v>
      </c>
      <c r="P225" s="0" t="s">
        <v>51</v>
      </c>
      <c r="Q225" s="0" t="s">
        <v>51</v>
      </c>
      <c r="R225" s="0" t="s">
        <v>26</v>
      </c>
      <c r="S225" s="0" t="s">
        <v>26</v>
      </c>
      <c r="T225" s="0" t="s">
        <v>26</v>
      </c>
      <c r="U225" s="0" t="s">
        <v>845</v>
      </c>
      <c r="V225" s="0" t="n">
        <v>2</v>
      </c>
      <c r="W225" s="0" t="n">
        <v>2</v>
      </c>
      <c r="X225" s="0" t="n">
        <v>2</v>
      </c>
      <c r="Y225" s="0" t="n">
        <v>2</v>
      </c>
      <c r="Z225" s="0" t="n">
        <v>1</v>
      </c>
      <c r="AA225" s="0" t="n">
        <v>1</v>
      </c>
      <c r="AB225" s="0" t="s">
        <v>846</v>
      </c>
      <c r="AH225" s="0" t="s">
        <v>846</v>
      </c>
      <c r="AI225" s="0" t="s">
        <v>847</v>
      </c>
      <c r="AK225" s="0" t="s">
        <v>846</v>
      </c>
      <c r="AN225" s="30" t="s">
        <v>846</v>
      </c>
      <c r="AO225" s="31" t="n">
        <f aca="false">IF(I225&gt;H225,"Cl/Br",FALSE())</f>
        <v>0</v>
      </c>
      <c r="AP225" s="31" t="n">
        <f aca="false">IF(OR(IF(ISERROR(SEARCH("Cl",AN225,1)),FALSE(),TRUE()),IF(ISERROR(SEARCH("Br",AN225,1)),FALSE(),TRUE()))=TRUE(),"Cl/Br",FALSE())</f>
        <v>0</v>
      </c>
      <c r="AS225" s="0" t="b">
        <f aca="false">EXACT(AN225,AB225)</f>
        <v>1</v>
      </c>
      <c r="AT225" s="0" t="b">
        <f aca="false">EXACT(AN225,AE225)</f>
        <v>0</v>
      </c>
      <c r="AU225" s="0" t="b">
        <f aca="false">EXACT(AN225,AH225)</f>
        <v>1</v>
      </c>
      <c r="AV225" s="0" t="n">
        <f aca="false">IF(ISBLANK(AI225),"",EXACT(AN225,AI225))</f>
        <v>0</v>
      </c>
      <c r="AW225" s="0" t="str">
        <f aca="false">IF(ISBLANK(AJ225),"",EXACT(AN225,AJ225))</f>
        <v/>
      </c>
      <c r="AX225" s="32" t="n">
        <f aca="false">IF(OR(AU225,AV225,AW225),TRUE(),FALSE())</f>
        <v>1</v>
      </c>
      <c r="AY225" s="0" t="b">
        <f aca="false">EXACT(AN225,AK225)</f>
        <v>1</v>
      </c>
      <c r="BA225" s="0" t="str">
        <f aca="false">IF(ISBLANK(AB225),"-",IF(EXACT(AB225,AN225),"-","FP"))</f>
        <v>-</v>
      </c>
      <c r="BB225" s="0" t="str">
        <f aca="false">IF(ISBLANK(AB225),"FN","-")</f>
        <v>-</v>
      </c>
    </row>
    <row r="226" customFormat="false" ht="12.75" hidden="false" customHeight="false" outlineLevel="0" collapsed="false">
      <c r="C226" s="27" t="n">
        <v>217</v>
      </c>
      <c r="D226" s="0" t="s">
        <v>848</v>
      </c>
      <c r="E226" s="28" t="n">
        <v>204.001257385197</v>
      </c>
      <c r="F226" s="27" t="n">
        <v>3</v>
      </c>
      <c r="G226" s="27" t="n">
        <v>5</v>
      </c>
      <c r="H226" s="29" t="n">
        <v>9.37927821399343</v>
      </c>
      <c r="I226" s="29" t="n">
        <v>37.0230322029762</v>
      </c>
      <c r="J226" s="29" t="n">
        <v>3.25442743738664</v>
      </c>
      <c r="K226" s="0" t="s">
        <v>51</v>
      </c>
      <c r="L226" s="0" t="s">
        <v>51</v>
      </c>
      <c r="M226" s="0" t="s">
        <v>51</v>
      </c>
      <c r="N226" s="0" t="s">
        <v>51</v>
      </c>
      <c r="O226" s="0" t="s">
        <v>51</v>
      </c>
      <c r="P226" s="0" t="s">
        <v>51</v>
      </c>
      <c r="Q226" s="0" t="s">
        <v>51</v>
      </c>
      <c r="R226" s="0" t="s">
        <v>51</v>
      </c>
      <c r="S226" s="0" t="s">
        <v>51</v>
      </c>
      <c r="T226" s="0" t="s">
        <v>26</v>
      </c>
      <c r="U226" s="0" t="s">
        <v>849</v>
      </c>
      <c r="V226" s="0" t="n">
        <v>7</v>
      </c>
      <c r="W226" s="0" t="n">
        <v>2</v>
      </c>
      <c r="X226" s="0" t="n">
        <v>2</v>
      </c>
      <c r="Y226" s="0" t="n">
        <v>2</v>
      </c>
      <c r="Z226" s="0" t="n">
        <v>1</v>
      </c>
      <c r="AA226" s="0" t="n">
        <v>1</v>
      </c>
      <c r="AB226" s="0" t="s">
        <v>850</v>
      </c>
      <c r="AC226" s="0" t="s">
        <v>851</v>
      </c>
      <c r="AD226" s="0" t="s">
        <v>852</v>
      </c>
      <c r="AH226" s="0" t="s">
        <v>850</v>
      </c>
      <c r="AI226" s="0" t="s">
        <v>851</v>
      </c>
      <c r="AJ226" s="0" t="s">
        <v>853</v>
      </c>
      <c r="AK226" s="0" t="s">
        <v>850</v>
      </c>
      <c r="AN226" s="30" t="s">
        <v>850</v>
      </c>
      <c r="AO226" s="31" t="str">
        <f aca="false">IF(I226&gt;H226,"Cl/Br",FALSE())</f>
        <v>Cl/Br</v>
      </c>
      <c r="AP226" s="31" t="str">
        <f aca="false">IF(OR(IF(ISERROR(SEARCH("Cl",AN226,1)),FALSE(),TRUE()),IF(ISERROR(SEARCH("Br",AN226,1)),FALSE(),TRUE()))=TRUE(),"Cl/Br",FALSE())</f>
        <v>Cl/Br</v>
      </c>
      <c r="AS226" s="0" t="b">
        <f aca="false">EXACT(AN226,AB226)</f>
        <v>1</v>
      </c>
      <c r="AT226" s="0" t="b">
        <f aca="false">EXACT(AN226,AE226)</f>
        <v>0</v>
      </c>
      <c r="AU226" s="0" t="b">
        <f aca="false">EXACT(AN226,AH226)</f>
        <v>1</v>
      </c>
      <c r="AV226" s="0" t="n">
        <f aca="false">IF(ISBLANK(AI226),"",EXACT(AN226,AI226))</f>
        <v>0</v>
      </c>
      <c r="AW226" s="0" t="n">
        <f aca="false">IF(ISBLANK(AJ226),"",EXACT(AN226,AJ226))</f>
        <v>0</v>
      </c>
      <c r="AX226" s="32" t="n">
        <f aca="false">IF(OR(AU226,AV226,AW226),TRUE(),FALSE())</f>
        <v>1</v>
      </c>
      <c r="AY226" s="0" t="b">
        <f aca="false">EXACT(AN226,AK226)</f>
        <v>1</v>
      </c>
      <c r="BA226" s="0" t="str">
        <f aca="false">IF(ISBLANK(AB226),"-",IF(EXACT(AB226,AN226),"-","FP"))</f>
        <v>-</v>
      </c>
      <c r="BB226" s="0" t="str">
        <f aca="false">IF(ISBLANK(AB226),"FN","-")</f>
        <v>-</v>
      </c>
    </row>
    <row r="227" customFormat="false" ht="12.75" hidden="false" customHeight="false" outlineLevel="0" collapsed="false">
      <c r="C227" s="27" t="n">
        <v>218</v>
      </c>
      <c r="D227" s="0" t="s">
        <v>854</v>
      </c>
      <c r="E227" s="28" t="n">
        <v>205.110582558999</v>
      </c>
      <c r="F227" s="27" t="n">
        <v>3</v>
      </c>
      <c r="G227" s="27" t="n">
        <v>5</v>
      </c>
      <c r="H227" s="29" t="n">
        <v>12.3164832198204</v>
      </c>
      <c r="I227" s="29" t="n">
        <v>2.60485430785763</v>
      </c>
      <c r="J227" s="29" t="n">
        <v>1.42215799304591</v>
      </c>
      <c r="K227" s="0" t="s">
        <v>51</v>
      </c>
      <c r="L227" s="0" t="s">
        <v>51</v>
      </c>
      <c r="M227" s="0" t="s">
        <v>51</v>
      </c>
      <c r="N227" s="0" t="s">
        <v>51</v>
      </c>
      <c r="O227" s="0" t="s">
        <v>51</v>
      </c>
      <c r="P227" s="0" t="s">
        <v>51</v>
      </c>
      <c r="Q227" s="0" t="s">
        <v>51</v>
      </c>
      <c r="R227" s="0" t="s">
        <v>26</v>
      </c>
      <c r="S227" s="0" t="s">
        <v>26</v>
      </c>
      <c r="T227" s="0" t="s">
        <v>26</v>
      </c>
      <c r="U227" s="0" t="s">
        <v>855</v>
      </c>
      <c r="V227" s="0" t="n">
        <v>2</v>
      </c>
      <c r="W227" s="0" t="n">
        <v>2</v>
      </c>
      <c r="X227" s="0" t="n">
        <v>2</v>
      </c>
      <c r="Y227" s="0" t="n">
        <v>2</v>
      </c>
      <c r="Z227" s="0" t="n">
        <v>1</v>
      </c>
      <c r="AA227" s="0" t="n">
        <v>0</v>
      </c>
      <c r="AB227" s="0" t="s">
        <v>856</v>
      </c>
      <c r="AE227" s="0" t="s">
        <v>856</v>
      </c>
      <c r="AH227" s="0" t="s">
        <v>856</v>
      </c>
      <c r="AI227" s="0" t="s">
        <v>857</v>
      </c>
      <c r="AK227" s="0" t="s">
        <v>856</v>
      </c>
      <c r="AN227" s="30" t="s">
        <v>856</v>
      </c>
      <c r="AO227" s="31" t="n">
        <f aca="false">IF(I227&gt;H227,"Cl/Br",FALSE())</f>
        <v>0</v>
      </c>
      <c r="AP227" s="31" t="n">
        <f aca="false">IF(OR(IF(ISERROR(SEARCH("Cl",AN227,1)),FALSE(),TRUE()),IF(ISERROR(SEARCH("Br",AN227,1)),FALSE(),TRUE()))=TRUE(),"Cl/Br",FALSE())</f>
        <v>0</v>
      </c>
      <c r="AS227" s="0" t="b">
        <f aca="false">EXACT(AN227,AB227)</f>
        <v>1</v>
      </c>
      <c r="AT227" s="0" t="b">
        <f aca="false">EXACT(AN227,AE227)</f>
        <v>1</v>
      </c>
      <c r="AU227" s="0" t="b">
        <f aca="false">EXACT(AN227,AH227)</f>
        <v>1</v>
      </c>
      <c r="AV227" s="0" t="n">
        <f aca="false">IF(ISBLANK(AI227),"",EXACT(AN227,AI227))</f>
        <v>0</v>
      </c>
      <c r="AW227" s="0" t="str">
        <f aca="false">IF(ISBLANK(AJ227),"",EXACT(AN227,AJ227))</f>
        <v/>
      </c>
      <c r="AX227" s="32" t="n">
        <f aca="false">IF(OR(AU227,AV227,AW227),TRUE(),FALSE())</f>
        <v>1</v>
      </c>
      <c r="AY227" s="0" t="b">
        <f aca="false">EXACT(AN227,AK227)</f>
        <v>1</v>
      </c>
      <c r="BA227" s="0" t="str">
        <f aca="false">IF(ISBLANK(AB227),"-",IF(EXACT(AB227,AN227),"-","FP"))</f>
        <v>-</v>
      </c>
      <c r="BB227" s="0" t="str">
        <f aca="false">IF(ISBLANK(AB227),"FN","-")</f>
        <v>-</v>
      </c>
    </row>
    <row r="228" customFormat="false" ht="12.75" hidden="false" customHeight="false" outlineLevel="0" collapsed="false">
      <c r="C228" s="27" t="n">
        <v>219</v>
      </c>
      <c r="D228" s="0" t="s">
        <v>858</v>
      </c>
      <c r="E228" s="28" t="n">
        <v>205.146780808253</v>
      </c>
      <c r="F228" s="27" t="n">
        <v>3</v>
      </c>
      <c r="G228" s="27" t="n">
        <v>5</v>
      </c>
      <c r="H228" s="29" t="n">
        <v>14.374925366552</v>
      </c>
      <c r="I228" s="29" t="n">
        <v>0.839368342806881</v>
      </c>
      <c r="J228" s="29" t="n">
        <v>0.45105240055642</v>
      </c>
      <c r="K228" s="0" t="s">
        <v>51</v>
      </c>
      <c r="L228" s="0" t="s">
        <v>51</v>
      </c>
      <c r="M228" s="0" t="s">
        <v>51</v>
      </c>
      <c r="N228" s="0" t="s">
        <v>51</v>
      </c>
      <c r="O228" s="0" t="s">
        <v>51</v>
      </c>
      <c r="P228" s="0" t="s">
        <v>51</v>
      </c>
      <c r="Q228" s="0" t="s">
        <v>51</v>
      </c>
      <c r="R228" s="0" t="s">
        <v>26</v>
      </c>
      <c r="S228" s="0" t="s">
        <v>26</v>
      </c>
      <c r="T228" s="0" t="s">
        <v>26</v>
      </c>
      <c r="U228" s="0" t="s">
        <v>859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860</v>
      </c>
      <c r="AE228" s="0" t="s">
        <v>860</v>
      </c>
      <c r="AH228" s="0" t="s">
        <v>860</v>
      </c>
      <c r="AK228" s="0" t="s">
        <v>860</v>
      </c>
      <c r="AN228" s="30" t="s">
        <v>860</v>
      </c>
      <c r="AO228" s="31" t="n">
        <f aca="false">IF(I228&gt;H228,"Cl/Br",FALSE())</f>
        <v>0</v>
      </c>
      <c r="AP228" s="31" t="n">
        <f aca="false">IF(OR(IF(ISERROR(SEARCH("Cl",AN228,1)),FALSE(),TRUE()),IF(ISERROR(SEARCH("Br",AN228,1)),FALSE(),TRUE()))=TRUE(),"Cl/Br",FALSE())</f>
        <v>0</v>
      </c>
      <c r="AS228" s="0" t="b">
        <f aca="false">EXACT(AN228,AB228)</f>
        <v>1</v>
      </c>
      <c r="AT228" s="0" t="b">
        <f aca="false">EXACT(AN228,AE228)</f>
        <v>1</v>
      </c>
      <c r="AU228" s="0" t="b">
        <f aca="false">EXACT(AN228,AH228)</f>
        <v>1</v>
      </c>
      <c r="AV228" s="0" t="str">
        <f aca="false">IF(ISBLANK(AI228),"",EXACT(AN228,AI228))</f>
        <v/>
      </c>
      <c r="AW228" s="0" t="str">
        <f aca="false">IF(ISBLANK(AJ228),"",EXACT(AN228,AJ228))</f>
        <v/>
      </c>
      <c r="AX228" s="32" t="n">
        <f aca="false">IF(OR(AU228,AV228,AW228),TRUE(),FALSE())</f>
        <v>1</v>
      </c>
      <c r="AY228" s="0" t="b">
        <f aca="false">EXACT(AN228,AK228)</f>
        <v>1</v>
      </c>
      <c r="BA228" s="0" t="str">
        <f aca="false">IF(ISBLANK(AB228),"-",IF(EXACT(AB228,AN228),"-","FP"))</f>
        <v>-</v>
      </c>
      <c r="BB228" s="0" t="str">
        <f aca="false">IF(ISBLANK(AB228),"FN","-")</f>
        <v>-</v>
      </c>
    </row>
    <row r="229" customFormat="false" ht="12.75" hidden="false" customHeight="false" outlineLevel="0" collapsed="false">
      <c r="C229" s="27" t="n">
        <v>220</v>
      </c>
      <c r="D229" s="0" t="s">
        <v>861</v>
      </c>
      <c r="E229" s="28" t="n">
        <v>206.109342615101</v>
      </c>
      <c r="F229" s="27" t="n">
        <v>3</v>
      </c>
      <c r="G229" s="27" t="n">
        <v>5</v>
      </c>
      <c r="H229" s="29" t="n">
        <v>16.5842962977533</v>
      </c>
      <c r="I229" s="29" t="n">
        <v>0.509615586163931</v>
      </c>
      <c r="J229" s="29" t="n">
        <v>1.0047719417149</v>
      </c>
      <c r="K229" s="0" t="s">
        <v>51</v>
      </c>
      <c r="L229" s="0" t="s">
        <v>51</v>
      </c>
      <c r="M229" s="0" t="s">
        <v>51</v>
      </c>
      <c r="N229" s="0" t="s">
        <v>51</v>
      </c>
      <c r="O229" s="0" t="s">
        <v>51</v>
      </c>
      <c r="P229" s="0" t="s">
        <v>51</v>
      </c>
      <c r="Q229" s="0" t="s">
        <v>51</v>
      </c>
      <c r="R229" s="0" t="s">
        <v>26</v>
      </c>
      <c r="S229" s="0" t="s">
        <v>26</v>
      </c>
      <c r="T229" s="0" t="s">
        <v>26</v>
      </c>
      <c r="U229" s="0" t="s">
        <v>862</v>
      </c>
      <c r="V229" s="0" t="n">
        <v>4</v>
      </c>
      <c r="W229" s="0" t="n">
        <v>4</v>
      </c>
      <c r="X229" s="0" t="n">
        <v>4</v>
      </c>
      <c r="Y229" s="0" t="n">
        <v>1</v>
      </c>
      <c r="Z229" s="0" t="n">
        <v>1</v>
      </c>
      <c r="AA229" s="0" t="n">
        <v>1</v>
      </c>
      <c r="AB229" s="0" t="s">
        <v>863</v>
      </c>
      <c r="AC229" s="0" t="s">
        <v>864</v>
      </c>
      <c r="AE229" s="0" t="s">
        <v>864</v>
      </c>
      <c r="AH229" s="0" t="s">
        <v>863</v>
      </c>
      <c r="AI229" s="0" t="s">
        <v>865</v>
      </c>
      <c r="AJ229" s="0" t="s">
        <v>866</v>
      </c>
      <c r="AK229" s="0" t="s">
        <v>863</v>
      </c>
      <c r="AN229" s="30" t="s">
        <v>863</v>
      </c>
      <c r="AO229" s="31" t="n">
        <f aca="false">IF(I229&gt;H229,"Cl/Br",FALSE())</f>
        <v>0</v>
      </c>
      <c r="AP229" s="31" t="n">
        <f aca="false">IF(OR(IF(ISERROR(SEARCH("Cl",AN229,1)),FALSE(),TRUE()),IF(ISERROR(SEARCH("Br",AN229,1)),FALSE(),TRUE()))=TRUE(),"Cl/Br",FALSE())</f>
        <v>0</v>
      </c>
      <c r="AS229" s="0" t="b">
        <f aca="false">EXACT(AN229,AB229)</f>
        <v>1</v>
      </c>
      <c r="AT229" s="0" t="b">
        <f aca="false">EXACT(AN229,AE229)</f>
        <v>0</v>
      </c>
      <c r="AU229" s="0" t="b">
        <f aca="false">EXACT(AN229,AH229)</f>
        <v>1</v>
      </c>
      <c r="AV229" s="0" t="n">
        <f aca="false">IF(ISBLANK(AI229),"",EXACT(AN229,AI229))</f>
        <v>0</v>
      </c>
      <c r="AW229" s="0" t="n">
        <f aca="false">IF(ISBLANK(AJ229),"",EXACT(AN229,AJ229))</f>
        <v>0</v>
      </c>
      <c r="AX229" s="32" t="n">
        <f aca="false">IF(OR(AU229,AV229,AW229),TRUE(),FALSE())</f>
        <v>1</v>
      </c>
      <c r="AY229" s="0" t="b">
        <f aca="false">EXACT(AN229,AK229)</f>
        <v>1</v>
      </c>
      <c r="BA229" s="0" t="str">
        <f aca="false">IF(ISBLANK(AB229),"-",IF(EXACT(AB229,AN229),"-","FP"))</f>
        <v>-</v>
      </c>
      <c r="BB229" s="0" t="str">
        <f aca="false">IF(ISBLANK(AB229),"FN","-")</f>
        <v>-</v>
      </c>
    </row>
    <row r="230" customFormat="false" ht="12.75" hidden="false" customHeight="false" outlineLevel="0" collapsed="false">
      <c r="C230" s="27" t="n">
        <v>221</v>
      </c>
      <c r="D230" s="0" t="s">
        <v>867</v>
      </c>
      <c r="E230" s="28" t="n">
        <v>206.940809331901</v>
      </c>
      <c r="F230" s="27" t="n">
        <v>3</v>
      </c>
      <c r="G230" s="27" t="n">
        <v>5</v>
      </c>
      <c r="H230" s="29" t="n">
        <v>9.41380745213336</v>
      </c>
      <c r="I230" s="29" t="n">
        <v>97.5746416351203</v>
      </c>
      <c r="J230" s="29" t="n">
        <v>9.08991756546228</v>
      </c>
      <c r="K230" s="0" t="s">
        <v>51</v>
      </c>
      <c r="L230" s="0" t="s">
        <v>51</v>
      </c>
      <c r="M230" s="0" t="s">
        <v>51</v>
      </c>
      <c r="N230" s="0" t="s">
        <v>51</v>
      </c>
      <c r="O230" s="0" t="s">
        <v>51</v>
      </c>
      <c r="P230" s="0" t="s">
        <v>51</v>
      </c>
      <c r="Q230" s="0" t="s">
        <v>51</v>
      </c>
      <c r="R230" s="0" t="s">
        <v>51</v>
      </c>
      <c r="S230" s="0" t="s">
        <v>51</v>
      </c>
      <c r="T230" s="0" t="s">
        <v>26</v>
      </c>
      <c r="U230" s="0" t="s">
        <v>868</v>
      </c>
      <c r="V230" s="0" t="n">
        <v>3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0</v>
      </c>
      <c r="AB230" s="0" t="s">
        <v>869</v>
      </c>
      <c r="AH230" s="0" t="s">
        <v>869</v>
      </c>
      <c r="AI230" s="0" t="s">
        <v>870</v>
      </c>
      <c r="AJ230" s="0" t="s">
        <v>871</v>
      </c>
      <c r="AK230" s="0" t="s">
        <v>869</v>
      </c>
      <c r="AN230" s="30" t="s">
        <v>869</v>
      </c>
      <c r="AO230" s="31" t="str">
        <f aca="false">IF(I230&gt;H230,"Cl/Br",FALSE())</f>
        <v>Cl/Br</v>
      </c>
      <c r="AP230" s="31" t="str">
        <f aca="false">IF(OR(IF(ISERROR(SEARCH("Cl",AN230,1)),FALSE(),TRUE()),IF(ISERROR(SEARCH("Br",AN230,1)),FALSE(),TRUE()))=TRUE(),"Cl/Br",FALSE())</f>
        <v>Cl/Br</v>
      </c>
      <c r="AS230" s="0" t="b">
        <f aca="false">EXACT(AN230,AB230)</f>
        <v>1</v>
      </c>
      <c r="AT230" s="0" t="b">
        <f aca="false">EXACT(AN230,AE230)</f>
        <v>0</v>
      </c>
      <c r="AU230" s="0" t="b">
        <f aca="false">EXACT(AN230,AH230)</f>
        <v>1</v>
      </c>
      <c r="AV230" s="0" t="n">
        <f aca="false">IF(ISBLANK(AI230),"",EXACT(AN230,AI230))</f>
        <v>0</v>
      </c>
      <c r="AW230" s="0" t="n">
        <f aca="false">IF(ISBLANK(AJ230),"",EXACT(AN230,AJ230))</f>
        <v>0</v>
      </c>
      <c r="AX230" s="32" t="n">
        <f aca="false">IF(OR(AU230,AV230,AW230),TRUE(),FALSE())</f>
        <v>1</v>
      </c>
      <c r="AY230" s="0" t="b">
        <f aca="false">EXACT(AN230,AK230)</f>
        <v>1</v>
      </c>
      <c r="BA230" s="0" t="str">
        <f aca="false">IF(ISBLANK(AB230),"-",IF(EXACT(AB230,AN230),"-","FP"))</f>
        <v>-</v>
      </c>
      <c r="BB230" s="0" t="str">
        <f aca="false">IF(ISBLANK(AB230),"FN","-")</f>
        <v>-</v>
      </c>
    </row>
    <row r="231" customFormat="false" ht="12.75" hidden="false" customHeight="false" outlineLevel="0" collapsed="false">
      <c r="C231" s="27" t="n">
        <v>222</v>
      </c>
      <c r="D231" s="0" t="s">
        <v>872</v>
      </c>
      <c r="E231" s="28" t="n">
        <v>207.008537945384</v>
      </c>
      <c r="F231" s="27" t="n">
        <v>3</v>
      </c>
      <c r="G231" s="27" t="n">
        <v>5</v>
      </c>
      <c r="H231" s="29" t="n">
        <v>12.3170262127813</v>
      </c>
      <c r="I231" s="29" t="n">
        <v>33.9227233548598</v>
      </c>
      <c r="J231" s="29" t="n">
        <v>4.65829377863854</v>
      </c>
      <c r="K231" s="0" t="s">
        <v>51</v>
      </c>
      <c r="L231" s="0" t="s">
        <v>51</v>
      </c>
      <c r="M231" s="0" t="s">
        <v>51</v>
      </c>
      <c r="N231" s="0" t="s">
        <v>51</v>
      </c>
      <c r="O231" s="0" t="s">
        <v>51</v>
      </c>
      <c r="P231" s="0" t="s">
        <v>51</v>
      </c>
      <c r="Q231" s="0" t="s">
        <v>51</v>
      </c>
      <c r="R231" s="0" t="s">
        <v>51</v>
      </c>
      <c r="S231" s="0" t="s">
        <v>51</v>
      </c>
      <c r="T231" s="0" t="s">
        <v>26</v>
      </c>
      <c r="U231" s="0" t="s">
        <v>873</v>
      </c>
      <c r="V231" s="0" t="n">
        <v>5</v>
      </c>
      <c r="W231" s="0" t="n">
        <v>1</v>
      </c>
      <c r="X231" s="0" t="n">
        <v>1</v>
      </c>
      <c r="Y231" s="0" t="n">
        <v>1</v>
      </c>
      <c r="Z231" s="0" t="n">
        <v>1</v>
      </c>
      <c r="AA231" s="0" t="n">
        <v>1</v>
      </c>
      <c r="AB231" s="0" t="s">
        <v>874</v>
      </c>
      <c r="AH231" s="0" t="s">
        <v>874</v>
      </c>
      <c r="AI231" s="0" t="s">
        <v>875</v>
      </c>
      <c r="AJ231" s="0" t="s">
        <v>876</v>
      </c>
      <c r="AK231" s="0" t="s">
        <v>874</v>
      </c>
      <c r="AN231" s="30" t="s">
        <v>874</v>
      </c>
      <c r="AO231" s="31" t="str">
        <f aca="false">IF(I231&gt;H231,"Cl/Br",FALSE())</f>
        <v>Cl/Br</v>
      </c>
      <c r="AP231" s="31" t="str">
        <f aca="false">IF(OR(IF(ISERROR(SEARCH("Cl",AN231,1)),FALSE(),TRUE()),IF(ISERROR(SEARCH("Br",AN231,1)),FALSE(),TRUE()))=TRUE(),"Cl/Br",FALSE())</f>
        <v>Cl/Br</v>
      </c>
      <c r="AS231" s="0" t="b">
        <f aca="false">EXACT(AN231,AB231)</f>
        <v>1</v>
      </c>
      <c r="AT231" s="0" t="b">
        <f aca="false">EXACT(AN231,AE231)</f>
        <v>0</v>
      </c>
      <c r="AU231" s="0" t="b">
        <f aca="false">EXACT(AN231,AH231)</f>
        <v>1</v>
      </c>
      <c r="AV231" s="0" t="n">
        <f aca="false">IF(ISBLANK(AI231),"",EXACT(AN231,AI231))</f>
        <v>0</v>
      </c>
      <c r="AW231" s="0" t="n">
        <f aca="false">IF(ISBLANK(AJ231),"",EXACT(AN231,AJ231))</f>
        <v>0</v>
      </c>
      <c r="AX231" s="32" t="n">
        <f aca="false">IF(OR(AU231,AV231,AW231),TRUE(),FALSE())</f>
        <v>1</v>
      </c>
      <c r="AY231" s="0" t="b">
        <f aca="false">EXACT(AN231,AK231)</f>
        <v>1</v>
      </c>
      <c r="BA231" s="0" t="str">
        <f aca="false">IF(ISBLANK(AB231),"-",IF(EXACT(AB231,AN231),"-","FP"))</f>
        <v>-</v>
      </c>
      <c r="BB231" s="0" t="str">
        <f aca="false">IF(ISBLANK(AB231),"FN","-")</f>
        <v>-</v>
      </c>
    </row>
    <row r="232" customFormat="false" ht="12.75" hidden="false" customHeight="false" outlineLevel="0" collapsed="false">
      <c r="C232" s="27" t="n">
        <v>223</v>
      </c>
      <c r="D232" s="0" t="s">
        <v>877</v>
      </c>
      <c r="E232" s="28" t="n">
        <v>207.924997311789</v>
      </c>
      <c r="F232" s="27" t="n">
        <v>3</v>
      </c>
      <c r="G232" s="27" t="n">
        <v>5</v>
      </c>
      <c r="H232" s="29" t="n">
        <v>6.55634981165205</v>
      </c>
      <c r="I232" s="29" t="n">
        <v>95.2425146878788</v>
      </c>
      <c r="J232" s="29" t="n">
        <v>6.261501975283</v>
      </c>
      <c r="K232" s="0" t="s">
        <v>51</v>
      </c>
      <c r="L232" s="0" t="s">
        <v>51</v>
      </c>
      <c r="M232" s="0" t="s">
        <v>51</v>
      </c>
      <c r="N232" s="0" t="s">
        <v>51</v>
      </c>
      <c r="O232" s="0" t="s">
        <v>51</v>
      </c>
      <c r="P232" s="0" t="s">
        <v>51</v>
      </c>
      <c r="Q232" s="0" t="s">
        <v>51</v>
      </c>
      <c r="R232" s="0" t="s">
        <v>51</v>
      </c>
      <c r="S232" s="0" t="s">
        <v>51</v>
      </c>
      <c r="T232" s="0" t="s">
        <v>26</v>
      </c>
      <c r="U232" s="0" t="s">
        <v>878</v>
      </c>
      <c r="V232" s="0" t="n">
        <v>2</v>
      </c>
      <c r="W232" s="0" t="n">
        <v>1</v>
      </c>
      <c r="X232" s="0" t="n">
        <v>1</v>
      </c>
      <c r="Y232" s="0" t="n">
        <v>1</v>
      </c>
      <c r="Z232" s="0" t="n">
        <v>1</v>
      </c>
      <c r="AA232" s="0" t="n">
        <v>0</v>
      </c>
      <c r="AB232" s="0" t="s">
        <v>879</v>
      </c>
      <c r="AH232" s="0" t="s">
        <v>879</v>
      </c>
      <c r="AI232" s="0" t="s">
        <v>880</v>
      </c>
      <c r="AK232" s="0" t="s">
        <v>879</v>
      </c>
      <c r="AN232" s="30" t="s">
        <v>879</v>
      </c>
      <c r="AO232" s="31" t="str">
        <f aca="false">IF(I232&gt;H232,"Cl/Br",FALSE())</f>
        <v>Cl/Br</v>
      </c>
      <c r="AP232" s="31" t="str">
        <f aca="false">IF(OR(IF(ISERROR(SEARCH("Cl",AN232,1)),FALSE(),TRUE()),IF(ISERROR(SEARCH("Br",AN232,1)),FALSE(),TRUE()))=TRUE(),"Cl/Br",FALSE())</f>
        <v>Cl/Br</v>
      </c>
      <c r="AS232" s="0" t="b">
        <f aca="false">EXACT(AN232,AB232)</f>
        <v>1</v>
      </c>
      <c r="AT232" s="0" t="b">
        <f aca="false">EXACT(AN232,AE232)</f>
        <v>0</v>
      </c>
      <c r="AU232" s="0" t="b">
        <f aca="false">EXACT(AN232,AH232)</f>
        <v>1</v>
      </c>
      <c r="AV232" s="0" t="n">
        <f aca="false">IF(ISBLANK(AI232),"",EXACT(AN232,AI232))</f>
        <v>0</v>
      </c>
      <c r="AW232" s="0" t="str">
        <f aca="false">IF(ISBLANK(AJ232),"",EXACT(AN232,AJ232))</f>
        <v/>
      </c>
      <c r="AX232" s="32" t="n">
        <f aca="false">IF(OR(AU232,AV232,AW232),TRUE(),FALSE())</f>
        <v>1</v>
      </c>
      <c r="AY232" s="0" t="b">
        <f aca="false">EXACT(AN232,AK232)</f>
        <v>1</v>
      </c>
      <c r="BA232" s="0" t="str">
        <f aca="false">IF(ISBLANK(AB232),"-",IF(EXACT(AB232,AN232),"-","FP"))</f>
        <v>-</v>
      </c>
      <c r="BB232" s="0" t="str">
        <f aca="false">IF(ISBLANK(AB232),"FN","-")</f>
        <v>-</v>
      </c>
    </row>
    <row r="233" customFormat="false" ht="12.75" hidden="false" customHeight="false" outlineLevel="0" collapsed="false">
      <c r="C233" s="27" t="n">
        <v>224</v>
      </c>
      <c r="D233" s="0" t="s">
        <v>881</v>
      </c>
      <c r="E233" s="28" t="n">
        <v>208.040487536558</v>
      </c>
      <c r="F233" s="27" t="n">
        <v>3</v>
      </c>
      <c r="G233" s="27" t="n">
        <v>5</v>
      </c>
      <c r="H233" s="29" t="n">
        <v>9.99041104058408</v>
      </c>
      <c r="I233" s="29" t="n">
        <v>7.13315346304575</v>
      </c>
      <c r="J233" s="29" t="n">
        <v>1.70424876455389</v>
      </c>
      <c r="K233" s="0" t="s">
        <v>51</v>
      </c>
      <c r="L233" s="0" t="s">
        <v>51</v>
      </c>
      <c r="M233" s="0" t="s">
        <v>51</v>
      </c>
      <c r="N233" s="0" t="s">
        <v>51</v>
      </c>
      <c r="O233" s="0" t="s">
        <v>51</v>
      </c>
      <c r="P233" s="0" t="s">
        <v>51</v>
      </c>
      <c r="Q233" s="0" t="s">
        <v>51</v>
      </c>
      <c r="R233" s="0" t="s">
        <v>26</v>
      </c>
      <c r="S233" s="0" t="s">
        <v>26</v>
      </c>
      <c r="T233" s="0" t="s">
        <v>26</v>
      </c>
      <c r="U233" s="0" t="s">
        <v>882</v>
      </c>
      <c r="V233" s="0" t="n">
        <v>6</v>
      </c>
      <c r="W233" s="0" t="n">
        <v>6</v>
      </c>
      <c r="X233" s="0" t="n">
        <v>6</v>
      </c>
      <c r="Y233" s="0" t="n">
        <v>4</v>
      </c>
      <c r="Z233" s="0" t="n">
        <v>1</v>
      </c>
      <c r="AA233" s="0" t="n">
        <v>0</v>
      </c>
      <c r="AB233" s="0" t="s">
        <v>883</v>
      </c>
      <c r="AC233" s="0" t="s">
        <v>884</v>
      </c>
      <c r="AH233" s="0" t="s">
        <v>883</v>
      </c>
      <c r="AI233" s="0" t="s">
        <v>885</v>
      </c>
      <c r="AJ233" s="0" t="s">
        <v>886</v>
      </c>
      <c r="AK233" s="0" t="s">
        <v>883</v>
      </c>
      <c r="AN233" s="30" t="s">
        <v>883</v>
      </c>
      <c r="AO233" s="31" t="n">
        <f aca="false">IF(I233&gt;H233,"Cl/Br",FALSE())</f>
        <v>0</v>
      </c>
      <c r="AP233" s="31" t="n">
        <f aca="false">IF(OR(IF(ISERROR(SEARCH("Cl",AN233,1)),FALSE(),TRUE()),IF(ISERROR(SEARCH("Br",AN233,1)),FALSE(),TRUE()))=TRUE(),"Cl/Br",FALSE())</f>
        <v>0</v>
      </c>
      <c r="AS233" s="0" t="b">
        <f aca="false">EXACT(AN233,AB233)</f>
        <v>1</v>
      </c>
      <c r="AT233" s="0" t="b">
        <f aca="false">EXACT(AN233,AE233)</f>
        <v>0</v>
      </c>
      <c r="AU233" s="0" t="b">
        <f aca="false">EXACT(AN233,AH233)</f>
        <v>1</v>
      </c>
      <c r="AV233" s="0" t="n">
        <f aca="false">IF(ISBLANK(AI233),"",EXACT(AN233,AI233))</f>
        <v>0</v>
      </c>
      <c r="AW233" s="0" t="n">
        <f aca="false">IF(ISBLANK(AJ233),"",EXACT(AN233,AJ233))</f>
        <v>0</v>
      </c>
      <c r="AX233" s="32" t="n">
        <f aca="false">IF(OR(AU233,AV233,AW233),TRUE(),FALSE())</f>
        <v>1</v>
      </c>
      <c r="AY233" s="0" t="b">
        <f aca="false">EXACT(AN233,AK233)</f>
        <v>1</v>
      </c>
      <c r="BA233" s="0" t="str">
        <f aca="false">IF(ISBLANK(AB233),"-",IF(EXACT(AB233,AN233),"-","FP"))</f>
        <v>-</v>
      </c>
      <c r="BB233" s="0" t="str">
        <f aca="false">IF(ISBLANK(AB233),"FN","-")</f>
        <v>-</v>
      </c>
    </row>
    <row r="234" customFormat="false" ht="12.75" hidden="false" customHeight="false" outlineLevel="0" collapsed="false">
      <c r="C234" s="27" t="n">
        <v>225</v>
      </c>
      <c r="D234" s="0" t="s">
        <v>887</v>
      </c>
      <c r="E234" s="28" t="n">
        <v>208.157475403216</v>
      </c>
      <c r="F234" s="27" t="n">
        <v>3</v>
      </c>
      <c r="G234" s="27" t="n">
        <v>5</v>
      </c>
      <c r="H234" s="29" t="n">
        <v>15.4010845842469</v>
      </c>
      <c r="I234" s="29" t="n">
        <v>2.46751644052619</v>
      </c>
      <c r="J234" s="29" t="n">
        <v>1.41094798893448</v>
      </c>
      <c r="K234" s="0" t="s">
        <v>51</v>
      </c>
      <c r="L234" s="0" t="s">
        <v>51</v>
      </c>
      <c r="M234" s="0" t="s">
        <v>51</v>
      </c>
      <c r="N234" s="0" t="s">
        <v>51</v>
      </c>
      <c r="O234" s="0" t="s">
        <v>51</v>
      </c>
      <c r="P234" s="0" t="s">
        <v>51</v>
      </c>
      <c r="Q234" s="0" t="s">
        <v>51</v>
      </c>
      <c r="R234" s="0" t="s">
        <v>26</v>
      </c>
      <c r="S234" s="0" t="s">
        <v>26</v>
      </c>
      <c r="T234" s="0" t="s">
        <v>26</v>
      </c>
      <c r="U234" s="0" t="s">
        <v>888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0</v>
      </c>
      <c r="AB234" s="0" t="s">
        <v>889</v>
      </c>
      <c r="AE234" s="0" t="s">
        <v>889</v>
      </c>
      <c r="AH234" s="0" t="s">
        <v>889</v>
      </c>
      <c r="AK234" s="0" t="s">
        <v>889</v>
      </c>
      <c r="AN234" s="30" t="s">
        <v>889</v>
      </c>
      <c r="AO234" s="31" t="n">
        <f aca="false">IF(I234&gt;H234,"Cl/Br",FALSE())</f>
        <v>0</v>
      </c>
      <c r="AP234" s="31" t="n">
        <f aca="false">IF(OR(IF(ISERROR(SEARCH("Cl",AN234,1)),FALSE(),TRUE()),IF(ISERROR(SEARCH("Br",AN234,1)),FALSE(),TRUE()))=TRUE(),"Cl/Br",FALSE())</f>
        <v>0</v>
      </c>
      <c r="AS234" s="0" t="b">
        <f aca="false">EXACT(AN234,AB234)</f>
        <v>1</v>
      </c>
      <c r="AT234" s="0" t="b">
        <f aca="false">EXACT(AN234,AE234)</f>
        <v>1</v>
      </c>
      <c r="AU234" s="0" t="b">
        <f aca="false">EXACT(AN234,AH234)</f>
        <v>1</v>
      </c>
      <c r="AV234" s="0" t="str">
        <f aca="false">IF(ISBLANK(AI234),"",EXACT(AN234,AI234))</f>
        <v/>
      </c>
      <c r="AW234" s="0" t="str">
        <f aca="false">IF(ISBLANK(AJ234),"",EXACT(AN234,AJ234))</f>
        <v/>
      </c>
      <c r="AX234" s="32" t="n">
        <f aca="false">IF(OR(AU234,AV234,AW234),TRUE(),FALSE())</f>
        <v>1</v>
      </c>
      <c r="AY234" s="0" t="b">
        <f aca="false">EXACT(AN234,AK234)</f>
        <v>1</v>
      </c>
      <c r="BA234" s="0" t="str">
        <f aca="false">IF(ISBLANK(AB234),"-",IF(EXACT(AB234,AN234),"-","FP"))</f>
        <v>-</v>
      </c>
      <c r="BB234" s="0" t="str">
        <f aca="false">IF(ISBLANK(AB234),"FN","-")</f>
        <v>-</v>
      </c>
    </row>
    <row r="235" customFormat="false" ht="12.75" hidden="false" customHeight="false" outlineLevel="0" collapsed="false">
      <c r="C235" s="27" t="n">
        <v>226</v>
      </c>
      <c r="D235" s="0" t="s">
        <v>890</v>
      </c>
      <c r="E235" s="28" t="n">
        <v>209.018109564117</v>
      </c>
      <c r="F235" s="27" t="n">
        <v>3</v>
      </c>
      <c r="G235" s="27" t="n">
        <v>5</v>
      </c>
      <c r="H235" s="29" t="n">
        <v>7.73830668533043</v>
      </c>
      <c r="I235" s="29" t="n">
        <v>8.99358815508801</v>
      </c>
      <c r="J235" s="29" t="n">
        <v>1.77986998904981</v>
      </c>
      <c r="K235" s="0" t="s">
        <v>51</v>
      </c>
      <c r="L235" s="0" t="s">
        <v>51</v>
      </c>
      <c r="M235" s="0" t="s">
        <v>51</v>
      </c>
      <c r="N235" s="0" t="s">
        <v>51</v>
      </c>
      <c r="O235" s="0" t="s">
        <v>51</v>
      </c>
      <c r="P235" s="0" t="s">
        <v>51</v>
      </c>
      <c r="Q235" s="0" t="s">
        <v>51</v>
      </c>
      <c r="R235" s="0" t="s">
        <v>51</v>
      </c>
      <c r="S235" s="0" t="s">
        <v>51</v>
      </c>
      <c r="T235" s="0" t="s">
        <v>26</v>
      </c>
      <c r="U235" s="0" t="s">
        <v>891</v>
      </c>
      <c r="V235" s="0" t="n">
        <v>7</v>
      </c>
      <c r="W235" s="0" t="n">
        <v>4</v>
      </c>
      <c r="X235" s="0" t="n">
        <v>4</v>
      </c>
      <c r="Y235" s="0" t="n">
        <v>3</v>
      </c>
      <c r="Z235" s="0" t="n">
        <v>1</v>
      </c>
      <c r="AA235" s="0" t="n">
        <v>0</v>
      </c>
      <c r="AB235" s="0" t="s">
        <v>892</v>
      </c>
      <c r="AC235" s="0" t="s">
        <v>893</v>
      </c>
      <c r="AE235" s="0" t="s">
        <v>892</v>
      </c>
      <c r="AH235" s="0" t="s">
        <v>892</v>
      </c>
      <c r="AI235" s="0" t="s">
        <v>894</v>
      </c>
      <c r="AJ235" s="0" t="s">
        <v>895</v>
      </c>
      <c r="AK235" s="0" t="s">
        <v>892</v>
      </c>
      <c r="AN235" s="30" t="s">
        <v>892</v>
      </c>
      <c r="AO235" s="31" t="str">
        <f aca="false">IF(I235&gt;H235,"Cl/Br",FALSE())</f>
        <v>Cl/Br</v>
      </c>
      <c r="AP235" s="31" t="n">
        <f aca="false">IF(OR(IF(ISERROR(SEARCH("Cl",AN235,1)),FALSE(),TRUE()),IF(ISERROR(SEARCH("Br",AN235,1)),FALSE(),TRUE()))=TRUE(),"Cl/Br",FALSE())</f>
        <v>0</v>
      </c>
      <c r="AS235" s="0" t="b">
        <f aca="false">EXACT(AN235,AB235)</f>
        <v>1</v>
      </c>
      <c r="AT235" s="0" t="b">
        <f aca="false">EXACT(AN235,AE235)</f>
        <v>1</v>
      </c>
      <c r="AU235" s="0" t="b">
        <f aca="false">EXACT(AN235,AH235)</f>
        <v>1</v>
      </c>
      <c r="AV235" s="0" t="n">
        <f aca="false">IF(ISBLANK(AI235),"",EXACT(AN235,AI235))</f>
        <v>0</v>
      </c>
      <c r="AW235" s="0" t="n">
        <f aca="false">IF(ISBLANK(AJ235),"",EXACT(AN235,AJ235))</f>
        <v>0</v>
      </c>
      <c r="AX235" s="32" t="n">
        <f aca="false">IF(OR(AU235,AV235,AW235),TRUE(),FALSE())</f>
        <v>1</v>
      </c>
      <c r="AY235" s="0" t="b">
        <f aca="false">EXACT(AN235,AK235)</f>
        <v>1</v>
      </c>
      <c r="BA235" s="0" t="str">
        <f aca="false">IF(ISBLANK(AB235),"-",IF(EXACT(AB235,AN235),"-","FP"))</f>
        <v>-</v>
      </c>
      <c r="BB235" s="0" t="str">
        <f aca="false">IF(ISBLANK(AB235),"FN","-")</f>
        <v>-</v>
      </c>
    </row>
    <row r="236" customFormat="false" ht="12.75" hidden="false" customHeight="false" outlineLevel="0" collapsed="false">
      <c r="C236" s="27" t="n">
        <v>227</v>
      </c>
      <c r="D236" s="0" t="s">
        <v>896</v>
      </c>
      <c r="E236" s="28" t="n">
        <v>209.068887352467</v>
      </c>
      <c r="F236" s="27" t="n">
        <v>3</v>
      </c>
      <c r="G236" s="27" t="n">
        <v>5</v>
      </c>
      <c r="H236" s="29" t="n">
        <v>11.7945699085982</v>
      </c>
      <c r="I236" s="29" t="n">
        <v>1.71661777520757</v>
      </c>
      <c r="J236" s="29" t="n">
        <v>0.405325036167802</v>
      </c>
      <c r="K236" s="0" t="s">
        <v>51</v>
      </c>
      <c r="L236" s="0" t="s">
        <v>51</v>
      </c>
      <c r="M236" s="0" t="s">
        <v>51</v>
      </c>
      <c r="N236" s="0" t="s">
        <v>51</v>
      </c>
      <c r="O236" s="0" t="s">
        <v>51</v>
      </c>
      <c r="P236" s="0" t="s">
        <v>51</v>
      </c>
      <c r="Q236" s="0" t="s">
        <v>51</v>
      </c>
      <c r="R236" s="0" t="s">
        <v>26</v>
      </c>
      <c r="S236" s="0" t="s">
        <v>26</v>
      </c>
      <c r="T236" s="0" t="s">
        <v>26</v>
      </c>
      <c r="U236" s="0" t="s">
        <v>897</v>
      </c>
      <c r="V236" s="0" t="n">
        <v>2</v>
      </c>
      <c r="W236" s="0" t="n">
        <v>2</v>
      </c>
      <c r="X236" s="0" t="n">
        <v>2</v>
      </c>
      <c r="Y236" s="0" t="n">
        <v>2</v>
      </c>
      <c r="Z236" s="0" t="n">
        <v>1</v>
      </c>
      <c r="AA236" s="0" t="n">
        <v>1</v>
      </c>
      <c r="AB236" s="0" t="s">
        <v>898</v>
      </c>
      <c r="AE236" s="0" t="s">
        <v>898</v>
      </c>
      <c r="AH236" s="0" t="s">
        <v>898</v>
      </c>
      <c r="AI236" s="0" t="s">
        <v>899</v>
      </c>
      <c r="AK236" s="0" t="s">
        <v>898</v>
      </c>
      <c r="AN236" s="30" t="s">
        <v>898</v>
      </c>
      <c r="AO236" s="31" t="n">
        <f aca="false">IF(I236&gt;H236,"Cl/Br",FALSE())</f>
        <v>0</v>
      </c>
      <c r="AP236" s="31" t="n">
        <f aca="false">IF(OR(IF(ISERROR(SEARCH("Cl",AN236,1)),FALSE(),TRUE()),IF(ISERROR(SEARCH("Br",AN236,1)),FALSE(),TRUE()))=TRUE(),"Cl/Br",FALSE())</f>
        <v>0</v>
      </c>
      <c r="AS236" s="0" t="b">
        <f aca="false">EXACT(AN236,AB236)</f>
        <v>1</v>
      </c>
      <c r="AT236" s="0" t="b">
        <f aca="false">EXACT(AN236,AE236)</f>
        <v>1</v>
      </c>
      <c r="AU236" s="0" t="b">
        <f aca="false">EXACT(AN236,AH236)</f>
        <v>1</v>
      </c>
      <c r="AV236" s="0" t="n">
        <f aca="false">IF(ISBLANK(AI236),"",EXACT(AN236,AI236))</f>
        <v>0</v>
      </c>
      <c r="AW236" s="0" t="str">
        <f aca="false">IF(ISBLANK(AJ236),"",EXACT(AN236,AJ236))</f>
        <v/>
      </c>
      <c r="AX236" s="32" t="n">
        <f aca="false">IF(OR(AU236,AV236,AW236),TRUE(),FALSE())</f>
        <v>1</v>
      </c>
      <c r="AY236" s="0" t="b">
        <f aca="false">EXACT(AN236,AK236)</f>
        <v>1</v>
      </c>
      <c r="BA236" s="0" t="str">
        <f aca="false">IF(ISBLANK(AB236),"-",IF(EXACT(AB236,AN236),"-","FP"))</f>
        <v>-</v>
      </c>
      <c r="BB236" s="0" t="str">
        <f aca="false">IF(ISBLANK(AB236),"FN","-")</f>
        <v>-</v>
      </c>
    </row>
    <row r="237" customFormat="false" ht="12.75" hidden="false" customHeight="false" outlineLevel="0" collapsed="false">
      <c r="C237" s="27" t="n">
        <v>228</v>
      </c>
      <c r="D237" s="0" t="s">
        <v>900</v>
      </c>
      <c r="E237" s="28" t="n">
        <v>209.083864910683</v>
      </c>
      <c r="F237" s="27" t="n">
        <v>3</v>
      </c>
      <c r="G237" s="27" t="n">
        <v>5</v>
      </c>
      <c r="H237" s="29" t="n">
        <v>14.9722990879969</v>
      </c>
      <c r="I237" s="29" t="n">
        <v>0.61556694902669</v>
      </c>
      <c r="J237" s="29" t="n">
        <v>0.826720550804837</v>
      </c>
      <c r="K237" s="0" t="s">
        <v>51</v>
      </c>
      <c r="L237" s="0" t="s">
        <v>51</v>
      </c>
      <c r="M237" s="0" t="s">
        <v>51</v>
      </c>
      <c r="N237" s="0" t="s">
        <v>51</v>
      </c>
      <c r="O237" s="0" t="s">
        <v>51</v>
      </c>
      <c r="P237" s="0" t="s">
        <v>51</v>
      </c>
      <c r="Q237" s="0" t="s">
        <v>51</v>
      </c>
      <c r="R237" s="0" t="s">
        <v>26</v>
      </c>
      <c r="S237" s="0" t="s">
        <v>26</v>
      </c>
      <c r="T237" s="0" t="s">
        <v>26</v>
      </c>
      <c r="U237" s="0" t="s">
        <v>901</v>
      </c>
      <c r="V237" s="0" t="n">
        <v>5</v>
      </c>
      <c r="W237" s="0" t="n">
        <v>5</v>
      </c>
      <c r="X237" s="0" t="n">
        <v>5</v>
      </c>
      <c r="Y237" s="0" t="n">
        <v>1</v>
      </c>
      <c r="Z237" s="0" t="n">
        <v>1</v>
      </c>
      <c r="AA237" s="0" t="n">
        <v>1</v>
      </c>
      <c r="AB237" s="0" t="s">
        <v>902</v>
      </c>
      <c r="AC237" s="0" t="s">
        <v>903</v>
      </c>
      <c r="AE237" s="0" t="s">
        <v>902</v>
      </c>
      <c r="AH237" s="0" t="s">
        <v>902</v>
      </c>
      <c r="AI237" s="0" t="s">
        <v>904</v>
      </c>
      <c r="AJ237" s="0" t="s">
        <v>905</v>
      </c>
      <c r="AK237" s="0" t="s">
        <v>902</v>
      </c>
      <c r="AN237" s="30" t="s">
        <v>902</v>
      </c>
      <c r="AO237" s="31" t="n">
        <f aca="false">IF(I237&gt;H237,"Cl/Br",FALSE())</f>
        <v>0</v>
      </c>
      <c r="AP237" s="31" t="n">
        <f aca="false">IF(OR(IF(ISERROR(SEARCH("Cl",AN237,1)),FALSE(),TRUE()),IF(ISERROR(SEARCH("Br",AN237,1)),FALSE(),TRUE()))=TRUE(),"Cl/Br",FALSE())</f>
        <v>0</v>
      </c>
      <c r="AS237" s="0" t="b">
        <f aca="false">EXACT(AN237,AB237)</f>
        <v>1</v>
      </c>
      <c r="AT237" s="0" t="b">
        <f aca="false">EXACT(AN237,AE237)</f>
        <v>1</v>
      </c>
      <c r="AU237" s="0" t="b">
        <f aca="false">EXACT(AN237,AH237)</f>
        <v>1</v>
      </c>
      <c r="AV237" s="0" t="n">
        <f aca="false">IF(ISBLANK(AI237),"",EXACT(AN237,AI237))</f>
        <v>0</v>
      </c>
      <c r="AW237" s="0" t="n">
        <f aca="false">IF(ISBLANK(AJ237),"",EXACT(AN237,AJ237))</f>
        <v>0</v>
      </c>
      <c r="AX237" s="32" t="n">
        <f aca="false">IF(OR(AU237,AV237,AW237),TRUE(),FALSE())</f>
        <v>1</v>
      </c>
      <c r="AY237" s="0" t="b">
        <f aca="false">EXACT(AN237,AK237)</f>
        <v>1</v>
      </c>
      <c r="BA237" s="0" t="str">
        <f aca="false">IF(ISBLANK(AB237),"-",IF(EXACT(AB237,AN237),"-","FP"))</f>
        <v>-</v>
      </c>
      <c r="BB237" s="0" t="str">
        <f aca="false">IF(ISBLANK(AB237),"FN","-")</f>
        <v>-</v>
      </c>
    </row>
    <row r="238" customFormat="false" ht="12.75" hidden="false" customHeight="false" outlineLevel="0" collapsed="false">
      <c r="C238" s="27" t="n">
        <v>229</v>
      </c>
      <c r="D238" s="0" t="s">
        <v>906</v>
      </c>
      <c r="E238" s="28" t="n">
        <v>209.095136682942</v>
      </c>
      <c r="F238" s="27" t="n">
        <v>3</v>
      </c>
      <c r="G238" s="27" t="n">
        <v>5</v>
      </c>
      <c r="H238" s="29" t="n">
        <v>15.5120175117105</v>
      </c>
      <c r="I238" s="29" t="n">
        <v>1.27608687783703</v>
      </c>
      <c r="J238" s="29" t="n">
        <v>0.227148685497637</v>
      </c>
      <c r="K238" s="0" t="s">
        <v>51</v>
      </c>
      <c r="L238" s="0" t="s">
        <v>51</v>
      </c>
      <c r="M238" s="0" t="s">
        <v>51</v>
      </c>
      <c r="N238" s="0" t="s">
        <v>51</v>
      </c>
      <c r="O238" s="0" t="s">
        <v>51</v>
      </c>
      <c r="P238" s="0" t="s">
        <v>51</v>
      </c>
      <c r="Q238" s="0" t="s">
        <v>51</v>
      </c>
      <c r="R238" s="0" t="s">
        <v>26</v>
      </c>
      <c r="S238" s="0" t="s">
        <v>26</v>
      </c>
      <c r="T238" s="0" t="s">
        <v>26</v>
      </c>
      <c r="U238" s="0" t="s">
        <v>907</v>
      </c>
      <c r="V238" s="0" t="n">
        <v>4</v>
      </c>
      <c r="W238" s="0" t="n">
        <v>4</v>
      </c>
      <c r="X238" s="0" t="n">
        <v>4</v>
      </c>
      <c r="Y238" s="0" t="n">
        <v>1</v>
      </c>
      <c r="Z238" s="0" t="n">
        <v>1</v>
      </c>
      <c r="AA238" s="0" t="n">
        <v>1</v>
      </c>
      <c r="AB238" s="0" t="s">
        <v>908</v>
      </c>
      <c r="AE238" s="0" t="s">
        <v>908</v>
      </c>
      <c r="AH238" s="0" t="s">
        <v>908</v>
      </c>
      <c r="AI238" s="0" t="s">
        <v>909</v>
      </c>
      <c r="AJ238" s="0" t="s">
        <v>910</v>
      </c>
      <c r="AK238" s="0" t="s">
        <v>908</v>
      </c>
      <c r="AN238" s="30" t="s">
        <v>908</v>
      </c>
      <c r="AO238" s="31" t="n">
        <f aca="false">IF(I238&gt;H238,"Cl/Br",FALSE())</f>
        <v>0</v>
      </c>
      <c r="AP238" s="31" t="n">
        <f aca="false">IF(OR(IF(ISERROR(SEARCH("Cl",AN238,1)),FALSE(),TRUE()),IF(ISERROR(SEARCH("Br",AN238,1)),FALSE(),TRUE()))=TRUE(),"Cl/Br",FALSE())</f>
        <v>0</v>
      </c>
      <c r="AS238" s="0" t="b">
        <f aca="false">EXACT(AN238,AB238)</f>
        <v>1</v>
      </c>
      <c r="AT238" s="0" t="b">
        <f aca="false">EXACT(AN238,AE238)</f>
        <v>1</v>
      </c>
      <c r="AU238" s="0" t="b">
        <f aca="false">EXACT(AN238,AH238)</f>
        <v>1</v>
      </c>
      <c r="AV238" s="0" t="n">
        <f aca="false">IF(ISBLANK(AI238),"",EXACT(AN238,AI238))</f>
        <v>0</v>
      </c>
      <c r="AW238" s="0" t="n">
        <f aca="false">IF(ISBLANK(AJ238),"",EXACT(AN238,AJ238))</f>
        <v>0</v>
      </c>
      <c r="AX238" s="32" t="n">
        <f aca="false">IF(OR(AU238,AV238,AW238),TRUE(),FALSE())</f>
        <v>1</v>
      </c>
      <c r="AY238" s="0" t="b">
        <f aca="false">EXACT(AN238,AK238)</f>
        <v>1</v>
      </c>
      <c r="BA238" s="0" t="str">
        <f aca="false">IF(ISBLANK(AB238),"-",IF(EXACT(AB238,AN238),"-","FP"))</f>
        <v>-</v>
      </c>
      <c r="BB238" s="0" t="str">
        <f aca="false">IF(ISBLANK(AB238),"FN","-")</f>
        <v>-</v>
      </c>
    </row>
    <row r="239" customFormat="false" ht="12.75" hidden="false" customHeight="false" outlineLevel="0" collapsed="false">
      <c r="C239" s="27" t="n">
        <v>230</v>
      </c>
      <c r="D239" s="0" t="s">
        <v>911</v>
      </c>
      <c r="E239" s="28" t="n">
        <v>209.126268169964</v>
      </c>
      <c r="F239" s="27" t="n">
        <v>3</v>
      </c>
      <c r="G239" s="27" t="n">
        <v>5</v>
      </c>
      <c r="H239" s="29" t="n">
        <v>9.09305095913272</v>
      </c>
      <c r="I239" s="29" t="n">
        <v>1.02710451179585</v>
      </c>
      <c r="J239" s="29" t="n">
        <v>0.511744155138884</v>
      </c>
      <c r="K239" s="0" t="s">
        <v>51</v>
      </c>
      <c r="L239" s="0" t="s">
        <v>51</v>
      </c>
      <c r="M239" s="0" t="s">
        <v>51</v>
      </c>
      <c r="N239" s="0" t="s">
        <v>51</v>
      </c>
      <c r="O239" s="0" t="s">
        <v>51</v>
      </c>
      <c r="P239" s="0" t="s">
        <v>51</v>
      </c>
      <c r="Q239" s="0" t="s">
        <v>51</v>
      </c>
      <c r="R239" s="0" t="s">
        <v>26</v>
      </c>
      <c r="S239" s="0" t="s">
        <v>26</v>
      </c>
      <c r="T239" s="0" t="s">
        <v>26</v>
      </c>
      <c r="U239" s="0" t="s">
        <v>912</v>
      </c>
      <c r="V239" s="0" t="n">
        <v>1</v>
      </c>
      <c r="W239" s="0" t="n">
        <v>1</v>
      </c>
      <c r="X239" s="0" t="n">
        <v>1</v>
      </c>
      <c r="Y239" s="0" t="n">
        <v>1</v>
      </c>
      <c r="Z239" s="0" t="n">
        <v>1</v>
      </c>
      <c r="AA239" s="0" t="n">
        <v>1</v>
      </c>
      <c r="AB239" s="0" t="s">
        <v>913</v>
      </c>
      <c r="AH239" s="0" t="s">
        <v>913</v>
      </c>
      <c r="AK239" s="0" t="s">
        <v>913</v>
      </c>
      <c r="AN239" s="30" t="s">
        <v>913</v>
      </c>
      <c r="AO239" s="31" t="n">
        <f aca="false">IF(I239&gt;H239,"Cl/Br",FALSE())</f>
        <v>0</v>
      </c>
      <c r="AP239" s="31" t="n">
        <f aca="false">IF(OR(IF(ISERROR(SEARCH("Cl",AN239,1)),FALSE(),TRUE()),IF(ISERROR(SEARCH("Br",AN239,1)),FALSE(),TRUE()))=TRUE(),"Cl/Br",FALSE())</f>
        <v>0</v>
      </c>
      <c r="AS239" s="0" t="b">
        <f aca="false">EXACT(AN239,AB239)</f>
        <v>1</v>
      </c>
      <c r="AT239" s="0" t="b">
        <f aca="false">EXACT(AN239,AE239)</f>
        <v>0</v>
      </c>
      <c r="AU239" s="0" t="b">
        <f aca="false">EXACT(AN239,AH239)</f>
        <v>1</v>
      </c>
      <c r="AV239" s="0" t="str">
        <f aca="false">IF(ISBLANK(AI239),"",EXACT(AN239,AI239))</f>
        <v/>
      </c>
      <c r="AW239" s="0" t="str">
        <f aca="false">IF(ISBLANK(AJ239),"",EXACT(AN239,AJ239))</f>
        <v/>
      </c>
      <c r="AX239" s="32" t="n">
        <f aca="false">IF(OR(AU239,AV239,AW239),TRUE(),FALSE())</f>
        <v>1</v>
      </c>
      <c r="AY239" s="0" t="b">
        <f aca="false">EXACT(AN239,AK239)</f>
        <v>1</v>
      </c>
      <c r="BA239" s="0" t="str">
        <f aca="false">IF(ISBLANK(AB239),"-",IF(EXACT(AB239,AN239),"-","FP"))</f>
        <v>-</v>
      </c>
      <c r="BB239" s="0" t="str">
        <f aca="false">IF(ISBLANK(AB239),"FN","-")</f>
        <v>-</v>
      </c>
    </row>
    <row r="240" customFormat="false" ht="12.75" hidden="false" customHeight="false" outlineLevel="0" collapsed="false">
      <c r="C240" s="27" t="n">
        <v>231</v>
      </c>
      <c r="D240" s="0" t="s">
        <v>914</v>
      </c>
      <c r="E240" s="28" t="n">
        <v>209.996435615349</v>
      </c>
      <c r="F240" s="27" t="n">
        <v>3</v>
      </c>
      <c r="G240" s="27" t="n">
        <v>5</v>
      </c>
      <c r="H240" s="29" t="n">
        <v>3.83104596299101</v>
      </c>
      <c r="I240" s="29" t="n">
        <v>60.978756679335</v>
      </c>
      <c r="J240" s="29" t="n">
        <v>1.1872082327767</v>
      </c>
      <c r="K240" s="0" t="s">
        <v>51</v>
      </c>
      <c r="L240" s="0" t="s">
        <v>51</v>
      </c>
      <c r="M240" s="0" t="s">
        <v>51</v>
      </c>
      <c r="N240" s="0" t="s">
        <v>51</v>
      </c>
      <c r="O240" s="0" t="s">
        <v>51</v>
      </c>
      <c r="P240" s="0" t="s">
        <v>51</v>
      </c>
      <c r="Q240" s="0" t="s">
        <v>51</v>
      </c>
      <c r="R240" s="0" t="s">
        <v>51</v>
      </c>
      <c r="S240" s="0" t="s">
        <v>51</v>
      </c>
      <c r="T240" s="0" t="s">
        <v>26</v>
      </c>
      <c r="U240" s="0" t="s">
        <v>915</v>
      </c>
      <c r="V240" s="0" t="n">
        <v>6</v>
      </c>
      <c r="W240" s="0" t="n">
        <v>1</v>
      </c>
      <c r="X240" s="0" t="n">
        <v>1</v>
      </c>
      <c r="Y240" s="0" t="n">
        <v>1</v>
      </c>
      <c r="Z240" s="0" t="n">
        <v>0</v>
      </c>
      <c r="AA240" s="0" t="n">
        <v>0</v>
      </c>
      <c r="AB240" s="0" t="s">
        <v>916</v>
      </c>
      <c r="AC240" s="0" t="s">
        <v>917</v>
      </c>
      <c r="AD240" s="0" t="s">
        <v>918</v>
      </c>
      <c r="AH240" s="0" t="s">
        <v>916</v>
      </c>
      <c r="AI240" s="0" t="s">
        <v>919</v>
      </c>
      <c r="AJ240" s="0" t="s">
        <v>917</v>
      </c>
      <c r="AK240" s="0" t="s">
        <v>916</v>
      </c>
      <c r="AN240" s="30" t="s">
        <v>916</v>
      </c>
      <c r="AO240" s="31" t="str">
        <f aca="false">IF(I240&gt;H240,"Cl/Br",FALSE())</f>
        <v>Cl/Br</v>
      </c>
      <c r="AP240" s="31" t="str">
        <f aca="false">IF(OR(IF(ISERROR(SEARCH("Cl",AN240,1)),FALSE(),TRUE()),IF(ISERROR(SEARCH("Br",AN240,1)),FALSE(),TRUE()))=TRUE(),"Cl/Br",FALSE())</f>
        <v>Cl/Br</v>
      </c>
      <c r="AS240" s="0" t="b">
        <f aca="false">EXACT(AN240,AB240)</f>
        <v>1</v>
      </c>
      <c r="AT240" s="0" t="b">
        <f aca="false">EXACT(AN240,AE240)</f>
        <v>0</v>
      </c>
      <c r="AU240" s="0" t="b">
        <f aca="false">EXACT(AN240,AH240)</f>
        <v>1</v>
      </c>
      <c r="AV240" s="0" t="n">
        <f aca="false">IF(ISBLANK(AI240),"",EXACT(AN240,AI240))</f>
        <v>0</v>
      </c>
      <c r="AW240" s="0" t="n">
        <f aca="false">IF(ISBLANK(AJ240),"",EXACT(AN240,AJ240))</f>
        <v>0</v>
      </c>
      <c r="AX240" s="32" t="n">
        <f aca="false">IF(OR(AU240,AV240,AW240),TRUE(),FALSE())</f>
        <v>1</v>
      </c>
      <c r="AY240" s="0" t="b">
        <f aca="false">EXACT(AN240,AK240)</f>
        <v>1</v>
      </c>
      <c r="BA240" s="0" t="str">
        <f aca="false">IF(ISBLANK(AB240),"-",IF(EXACT(AB240,AN240),"-","FP"))</f>
        <v>-</v>
      </c>
      <c r="BB240" s="0" t="str">
        <f aca="false">IF(ISBLANK(AB240),"FN","-")</f>
        <v>-</v>
      </c>
    </row>
    <row r="241" customFormat="false" ht="12.75" hidden="false" customHeight="false" outlineLevel="0" collapsed="false">
      <c r="C241" s="27" t="n">
        <v>232</v>
      </c>
      <c r="D241" s="0" t="s">
        <v>920</v>
      </c>
      <c r="E241" s="28" t="n">
        <v>210.01670208571</v>
      </c>
      <c r="F241" s="27" t="n">
        <v>3</v>
      </c>
      <c r="G241" s="27" t="n">
        <v>5</v>
      </c>
      <c r="H241" s="29" t="n">
        <v>9.86560537815365</v>
      </c>
      <c r="I241" s="29" t="n">
        <v>1.49865540339236</v>
      </c>
      <c r="J241" s="29" t="n">
        <v>0.322632163474058</v>
      </c>
      <c r="K241" s="0" t="s">
        <v>51</v>
      </c>
      <c r="L241" s="0" t="s">
        <v>51</v>
      </c>
      <c r="M241" s="0" t="s">
        <v>51</v>
      </c>
      <c r="N241" s="0" t="s">
        <v>51</v>
      </c>
      <c r="O241" s="0" t="s">
        <v>51</v>
      </c>
      <c r="P241" s="0" t="s">
        <v>51</v>
      </c>
      <c r="Q241" s="0" t="s">
        <v>51</v>
      </c>
      <c r="R241" s="0" t="s">
        <v>26</v>
      </c>
      <c r="S241" s="0" t="s">
        <v>26</v>
      </c>
      <c r="T241" s="0" t="s">
        <v>26</v>
      </c>
      <c r="U241" s="0" t="s">
        <v>921</v>
      </c>
      <c r="V241" s="0" t="n">
        <v>8</v>
      </c>
      <c r="W241" s="0" t="n">
        <v>8</v>
      </c>
      <c r="X241" s="0" t="n">
        <v>8</v>
      </c>
      <c r="Y241" s="0" t="n">
        <v>6</v>
      </c>
      <c r="Z241" s="0" t="n">
        <v>2</v>
      </c>
      <c r="AA241" s="0" t="n">
        <v>1</v>
      </c>
      <c r="AB241" s="0" t="s">
        <v>922</v>
      </c>
      <c r="AC241" s="0" t="s">
        <v>923</v>
      </c>
      <c r="AE241" s="0" t="s">
        <v>922</v>
      </c>
      <c r="AH241" s="0" t="s">
        <v>922</v>
      </c>
      <c r="AI241" s="0" t="s">
        <v>924</v>
      </c>
      <c r="AJ241" s="0" t="s">
        <v>925</v>
      </c>
      <c r="AK241" s="0" t="s">
        <v>922</v>
      </c>
      <c r="AN241" s="30" t="s">
        <v>922</v>
      </c>
      <c r="AO241" s="31" t="n">
        <f aca="false">IF(I241&gt;H241,"Cl/Br",FALSE())</f>
        <v>0</v>
      </c>
      <c r="AP241" s="31" t="n">
        <f aca="false">IF(OR(IF(ISERROR(SEARCH("Cl",AN241,1)),FALSE(),TRUE()),IF(ISERROR(SEARCH("Br",AN241,1)),FALSE(),TRUE()))=TRUE(),"Cl/Br",FALSE())</f>
        <v>0</v>
      </c>
      <c r="AS241" s="0" t="b">
        <f aca="false">EXACT(AN241,AB241)</f>
        <v>1</v>
      </c>
      <c r="AT241" s="0" t="b">
        <f aca="false">EXACT(AN241,AE241)</f>
        <v>1</v>
      </c>
      <c r="AU241" s="0" t="b">
        <f aca="false">EXACT(AN241,AH241)</f>
        <v>1</v>
      </c>
      <c r="AV241" s="0" t="n">
        <f aca="false">IF(ISBLANK(AI241),"",EXACT(AN241,AI241))</f>
        <v>0</v>
      </c>
      <c r="AW241" s="0" t="n">
        <f aca="false">IF(ISBLANK(AJ241),"",EXACT(AN241,AJ241))</f>
        <v>0</v>
      </c>
      <c r="AX241" s="32" t="n">
        <f aca="false">IF(OR(AU241,AV241,AW241),TRUE(),FALSE())</f>
        <v>1</v>
      </c>
      <c r="AY241" s="0" t="b">
        <f aca="false">EXACT(AN241,AK241)</f>
        <v>1</v>
      </c>
      <c r="BA241" s="0" t="str">
        <f aca="false">IF(ISBLANK(AB241),"-",IF(EXACT(AB241,AN241),"-","FP"))</f>
        <v>-</v>
      </c>
      <c r="BB241" s="0" t="str">
        <f aca="false">IF(ISBLANK(AB241),"FN","-")</f>
        <v>-</v>
      </c>
    </row>
    <row r="242" customFormat="false" ht="12.75" hidden="false" customHeight="false" outlineLevel="0" collapsed="false">
      <c r="C242" s="27" t="n">
        <v>233</v>
      </c>
      <c r="D242" s="0" t="s">
        <v>926</v>
      </c>
      <c r="E242" s="28" t="n">
        <v>210.09449625791</v>
      </c>
      <c r="F242" s="27" t="n">
        <v>3</v>
      </c>
      <c r="G242" s="27" t="n">
        <v>5</v>
      </c>
      <c r="H242" s="29" t="n">
        <v>11.3989887579612</v>
      </c>
      <c r="I242" s="29" t="n">
        <v>64.7648207051641</v>
      </c>
      <c r="J242" s="29" t="n">
        <v>7.40548043329552</v>
      </c>
      <c r="K242" s="0" t="s">
        <v>51</v>
      </c>
      <c r="L242" s="0" t="s">
        <v>51</v>
      </c>
      <c r="M242" s="0" t="s">
        <v>51</v>
      </c>
      <c r="N242" s="0" t="s">
        <v>51</v>
      </c>
      <c r="O242" s="0" t="s">
        <v>51</v>
      </c>
      <c r="P242" s="0" t="s">
        <v>51</v>
      </c>
      <c r="Q242" s="0" t="s">
        <v>51</v>
      </c>
      <c r="R242" s="0" t="s">
        <v>51</v>
      </c>
      <c r="S242" s="0" t="s">
        <v>51</v>
      </c>
      <c r="T242" s="0" t="s">
        <v>26</v>
      </c>
      <c r="U242" s="0" t="s">
        <v>927</v>
      </c>
      <c r="V242" s="0" t="n">
        <v>4</v>
      </c>
      <c r="W242" s="0" t="n">
        <v>1</v>
      </c>
      <c r="X242" s="0" t="n">
        <v>1</v>
      </c>
      <c r="Y242" s="0" t="n">
        <v>1</v>
      </c>
      <c r="Z242" s="0" t="n">
        <v>1</v>
      </c>
      <c r="AA242" s="0" t="n">
        <v>1</v>
      </c>
      <c r="AB242" s="0" t="s">
        <v>928</v>
      </c>
      <c r="AC242" s="0" t="s">
        <v>929</v>
      </c>
      <c r="AD242" s="0" t="s">
        <v>930</v>
      </c>
      <c r="AH242" s="0" t="s">
        <v>928</v>
      </c>
      <c r="AI242" s="0" t="s">
        <v>929</v>
      </c>
      <c r="AJ242" s="0" t="s">
        <v>930</v>
      </c>
      <c r="AK242" s="0" t="s">
        <v>928</v>
      </c>
      <c r="AN242" s="30" t="s">
        <v>928</v>
      </c>
      <c r="AO242" s="31" t="str">
        <f aca="false">IF(I242&gt;H242,"Cl/Br",FALSE())</f>
        <v>Cl/Br</v>
      </c>
      <c r="AP242" s="31" t="str">
        <f aca="false">IF(OR(IF(ISERROR(SEARCH("Cl",AN242,1)),FALSE(),TRUE()),IF(ISERROR(SEARCH("Br",AN242,1)),FALSE(),TRUE()))=TRUE(),"Cl/Br",FALSE())</f>
        <v>Cl/Br</v>
      </c>
      <c r="AS242" s="0" t="b">
        <f aca="false">EXACT(AN242,AB242)</f>
        <v>1</v>
      </c>
      <c r="AT242" s="0" t="b">
        <f aca="false">EXACT(AN242,AE242)</f>
        <v>0</v>
      </c>
      <c r="AU242" s="0" t="b">
        <f aca="false">EXACT(AN242,AH242)</f>
        <v>1</v>
      </c>
      <c r="AV242" s="0" t="n">
        <f aca="false">IF(ISBLANK(AI242),"",EXACT(AN242,AI242))</f>
        <v>0</v>
      </c>
      <c r="AW242" s="0" t="n">
        <f aca="false">IF(ISBLANK(AJ242),"",EXACT(AN242,AJ242))</f>
        <v>0</v>
      </c>
      <c r="AX242" s="32" t="n">
        <f aca="false">IF(OR(AU242,AV242,AW242),TRUE(),FALSE())</f>
        <v>1</v>
      </c>
      <c r="AY242" s="0" t="b">
        <f aca="false">EXACT(AN242,AK242)</f>
        <v>1</v>
      </c>
      <c r="BA242" s="0" t="str">
        <f aca="false">IF(ISBLANK(AB242),"-",IF(EXACT(AB242,AN242),"-","FP"))</f>
        <v>-</v>
      </c>
      <c r="BB242" s="0" t="str">
        <f aca="false">IF(ISBLANK(AB242),"FN","-")</f>
        <v>-</v>
      </c>
    </row>
    <row r="243" customFormat="false" ht="12.75" hidden="false" customHeight="false" outlineLevel="0" collapsed="false">
      <c r="C243" s="27" t="n">
        <v>234</v>
      </c>
      <c r="D243" s="0" t="s">
        <v>931</v>
      </c>
      <c r="E243" s="28" t="n">
        <v>210.974581176714</v>
      </c>
      <c r="F243" s="27" t="n">
        <v>3</v>
      </c>
      <c r="G243" s="27" t="n">
        <v>5</v>
      </c>
      <c r="H243" s="29" t="n">
        <v>7.635330155858</v>
      </c>
      <c r="I243" s="29" t="n">
        <v>96.4852434961645</v>
      </c>
      <c r="J243" s="29" t="n">
        <v>7.40435766190647</v>
      </c>
      <c r="K243" s="0" t="s">
        <v>51</v>
      </c>
      <c r="L243" s="0" t="s">
        <v>51</v>
      </c>
      <c r="M243" s="0" t="s">
        <v>51</v>
      </c>
      <c r="N243" s="0" t="s">
        <v>51</v>
      </c>
      <c r="O243" s="0" t="s">
        <v>51</v>
      </c>
      <c r="P243" s="0" t="s">
        <v>51</v>
      </c>
      <c r="Q243" s="0" t="s">
        <v>51</v>
      </c>
      <c r="R243" s="0" t="s">
        <v>51</v>
      </c>
      <c r="S243" s="0" t="s">
        <v>51</v>
      </c>
      <c r="T243" s="0" t="s">
        <v>26</v>
      </c>
      <c r="U243" s="0" t="s">
        <v>932</v>
      </c>
      <c r="V243" s="0" t="n">
        <v>3</v>
      </c>
      <c r="W243" s="0" t="n">
        <v>1</v>
      </c>
      <c r="X243" s="0" t="n">
        <v>1</v>
      </c>
      <c r="Y243" s="0" t="n">
        <v>1</v>
      </c>
      <c r="Z243" s="0" t="n">
        <v>1</v>
      </c>
      <c r="AA243" s="0" t="n">
        <v>0</v>
      </c>
      <c r="AB243" s="0" t="s">
        <v>933</v>
      </c>
      <c r="AH243" s="0" t="s">
        <v>933</v>
      </c>
      <c r="AI243" s="0" t="s">
        <v>934</v>
      </c>
      <c r="AJ243" s="0" t="s">
        <v>935</v>
      </c>
      <c r="AK243" s="0" t="s">
        <v>933</v>
      </c>
      <c r="AN243" s="30" t="s">
        <v>933</v>
      </c>
      <c r="AO243" s="31" t="str">
        <f aca="false">IF(I243&gt;H243,"Cl/Br",FALSE())</f>
        <v>Cl/Br</v>
      </c>
      <c r="AP243" s="31" t="str">
        <f aca="false">IF(OR(IF(ISERROR(SEARCH("Cl",AN243,1)),FALSE(),TRUE()),IF(ISERROR(SEARCH("Br",AN243,1)),FALSE(),TRUE()))=TRUE(),"Cl/Br",FALSE())</f>
        <v>Cl/Br</v>
      </c>
      <c r="AS243" s="0" t="b">
        <f aca="false">EXACT(AN243,AB243)</f>
        <v>1</v>
      </c>
      <c r="AT243" s="0" t="b">
        <f aca="false">EXACT(AN243,AE243)</f>
        <v>0</v>
      </c>
      <c r="AU243" s="0" t="b">
        <f aca="false">EXACT(AN243,AH243)</f>
        <v>1</v>
      </c>
      <c r="AV243" s="0" t="n">
        <f aca="false">IF(ISBLANK(AI243),"",EXACT(AN243,AI243))</f>
        <v>0</v>
      </c>
      <c r="AW243" s="0" t="n">
        <f aca="false">IF(ISBLANK(AJ243),"",EXACT(AN243,AJ243))</f>
        <v>0</v>
      </c>
      <c r="AX243" s="32" t="n">
        <f aca="false">IF(OR(AU243,AV243,AW243),TRUE(),FALSE())</f>
        <v>1</v>
      </c>
      <c r="AY243" s="0" t="b">
        <f aca="false">EXACT(AN243,AK243)</f>
        <v>1</v>
      </c>
      <c r="BA243" s="0" t="str">
        <f aca="false">IF(ISBLANK(AB243),"-",IF(EXACT(AB243,AN243),"-","FP"))</f>
        <v>-</v>
      </c>
      <c r="BB243" s="0" t="str">
        <f aca="false">IF(ISBLANK(AB243),"FN","-")</f>
        <v>-</v>
      </c>
    </row>
    <row r="244" customFormat="false" ht="12.75" hidden="false" customHeight="false" outlineLevel="0" collapsed="false">
      <c r="C244" s="27" t="n">
        <v>235</v>
      </c>
      <c r="D244" s="0" t="s">
        <v>936</v>
      </c>
      <c r="E244" s="28" t="n">
        <v>211.059303821886</v>
      </c>
      <c r="F244" s="27" t="n">
        <v>3</v>
      </c>
      <c r="G244" s="27" t="n">
        <v>5</v>
      </c>
      <c r="H244" s="29" t="n">
        <v>10.5439966675877</v>
      </c>
      <c r="I244" s="29" t="n">
        <v>1.77404888580078</v>
      </c>
      <c r="J244" s="29" t="n">
        <v>0.590576564654536</v>
      </c>
      <c r="K244" s="0" t="s">
        <v>51</v>
      </c>
      <c r="L244" s="0" t="s">
        <v>51</v>
      </c>
      <c r="M244" s="0" t="s">
        <v>51</v>
      </c>
      <c r="N244" s="0" t="s">
        <v>51</v>
      </c>
      <c r="O244" s="0" t="s">
        <v>51</v>
      </c>
      <c r="P244" s="0" t="s">
        <v>51</v>
      </c>
      <c r="Q244" s="0" t="s">
        <v>51</v>
      </c>
      <c r="R244" s="0" t="s">
        <v>26</v>
      </c>
      <c r="S244" s="0" t="s">
        <v>26</v>
      </c>
      <c r="T244" s="0" t="s">
        <v>26</v>
      </c>
      <c r="U244" s="0" t="s">
        <v>937</v>
      </c>
      <c r="V244" s="0" t="n">
        <v>3</v>
      </c>
      <c r="W244" s="0" t="n">
        <v>3</v>
      </c>
      <c r="X244" s="0" t="n">
        <v>3</v>
      </c>
      <c r="Y244" s="0" t="n">
        <v>3</v>
      </c>
      <c r="Z244" s="0" t="n">
        <v>1</v>
      </c>
      <c r="AA244" s="0" t="n">
        <v>1</v>
      </c>
      <c r="AB244" s="0" t="s">
        <v>938</v>
      </c>
      <c r="AE244" s="0" t="s">
        <v>938</v>
      </c>
      <c r="AH244" s="0" t="s">
        <v>938</v>
      </c>
      <c r="AI244" s="0" t="s">
        <v>939</v>
      </c>
      <c r="AJ244" s="0" t="s">
        <v>940</v>
      </c>
      <c r="AK244" s="0" t="s">
        <v>938</v>
      </c>
      <c r="AN244" s="30" t="s">
        <v>938</v>
      </c>
      <c r="AO244" s="31" t="n">
        <f aca="false">IF(I244&gt;H244,"Cl/Br",FALSE())</f>
        <v>0</v>
      </c>
      <c r="AP244" s="31" t="n">
        <f aca="false">IF(OR(IF(ISERROR(SEARCH("Cl",AN244,1)),FALSE(),TRUE()),IF(ISERROR(SEARCH("Br",AN244,1)),FALSE(),TRUE()))=TRUE(),"Cl/Br",FALSE())</f>
        <v>0</v>
      </c>
      <c r="AS244" s="0" t="b">
        <f aca="false">EXACT(AN244,AB244)</f>
        <v>1</v>
      </c>
      <c r="AT244" s="0" t="b">
        <f aca="false">EXACT(AN244,AE244)</f>
        <v>1</v>
      </c>
      <c r="AU244" s="0" t="b">
        <f aca="false">EXACT(AN244,AH244)</f>
        <v>1</v>
      </c>
      <c r="AV244" s="0" t="n">
        <f aca="false">IF(ISBLANK(AI244),"",EXACT(AN244,AI244))</f>
        <v>0</v>
      </c>
      <c r="AW244" s="0" t="n">
        <f aca="false">IF(ISBLANK(AJ244),"",EXACT(AN244,AJ244))</f>
        <v>0</v>
      </c>
      <c r="AX244" s="32" t="n">
        <f aca="false">IF(OR(AU244,AV244,AW244),TRUE(),FALSE())</f>
        <v>1</v>
      </c>
      <c r="AY244" s="0" t="b">
        <f aca="false">EXACT(AN244,AK244)</f>
        <v>1</v>
      </c>
      <c r="BA244" s="0" t="str">
        <f aca="false">IF(ISBLANK(AB244),"-",IF(EXACT(AB244,AN244),"-","FP"))</f>
        <v>-</v>
      </c>
      <c r="BB244" s="0" t="str">
        <f aca="false">IF(ISBLANK(AB244),"FN","-")</f>
        <v>-</v>
      </c>
    </row>
    <row r="245" customFormat="false" ht="12.75" hidden="false" customHeight="false" outlineLevel="0" collapsed="false">
      <c r="C245" s="27" t="n">
        <v>236</v>
      </c>
      <c r="D245" s="0" t="s">
        <v>941</v>
      </c>
      <c r="E245" s="28" t="n">
        <v>211.084701615433</v>
      </c>
      <c r="F245" s="27" t="n">
        <v>3</v>
      </c>
      <c r="G245" s="27" t="n">
        <v>5</v>
      </c>
      <c r="H245" s="29" t="n">
        <v>11.8669344588255</v>
      </c>
      <c r="I245" s="29" t="n">
        <v>1.76248239254718</v>
      </c>
      <c r="J245" s="29" t="n">
        <v>0.448117630915091</v>
      </c>
      <c r="K245" s="0" t="s">
        <v>51</v>
      </c>
      <c r="L245" s="0" t="s">
        <v>51</v>
      </c>
      <c r="M245" s="0" t="s">
        <v>51</v>
      </c>
      <c r="N245" s="0" t="s">
        <v>51</v>
      </c>
      <c r="O245" s="0" t="s">
        <v>51</v>
      </c>
      <c r="P245" s="0" t="s">
        <v>51</v>
      </c>
      <c r="Q245" s="0" t="s">
        <v>51</v>
      </c>
      <c r="R245" s="0" t="s">
        <v>26</v>
      </c>
      <c r="S245" s="0" t="s">
        <v>26</v>
      </c>
      <c r="T245" s="0" t="s">
        <v>26</v>
      </c>
      <c r="U245" s="0" t="s">
        <v>942</v>
      </c>
      <c r="V245" s="0" t="n">
        <v>2</v>
      </c>
      <c r="W245" s="0" t="n">
        <v>2</v>
      </c>
      <c r="X245" s="0" t="n">
        <v>2</v>
      </c>
      <c r="Y245" s="0" t="n">
        <v>2</v>
      </c>
      <c r="Z245" s="0" t="n">
        <v>1</v>
      </c>
      <c r="AA245" s="0" t="n">
        <v>1</v>
      </c>
      <c r="AB245" s="0" t="s">
        <v>943</v>
      </c>
      <c r="AE245" s="0" t="s">
        <v>943</v>
      </c>
      <c r="AH245" s="0" t="s">
        <v>943</v>
      </c>
      <c r="AI245" s="0" t="s">
        <v>944</v>
      </c>
      <c r="AK245" s="0" t="s">
        <v>943</v>
      </c>
      <c r="AN245" s="30" t="s">
        <v>943</v>
      </c>
      <c r="AO245" s="31" t="n">
        <f aca="false">IF(I245&gt;H245,"Cl/Br",FALSE())</f>
        <v>0</v>
      </c>
      <c r="AP245" s="31" t="n">
        <f aca="false">IF(OR(IF(ISERROR(SEARCH("Cl",AN245,1)),FALSE(),TRUE()),IF(ISERROR(SEARCH("Br",AN245,1)),FALSE(),TRUE()))=TRUE(),"Cl/Br",FALSE())</f>
        <v>0</v>
      </c>
      <c r="AS245" s="0" t="b">
        <f aca="false">EXACT(AN245,AB245)</f>
        <v>1</v>
      </c>
      <c r="AT245" s="0" t="b">
        <f aca="false">EXACT(AN245,AE245)</f>
        <v>1</v>
      </c>
      <c r="AU245" s="0" t="b">
        <f aca="false">EXACT(AN245,AH245)</f>
        <v>1</v>
      </c>
      <c r="AV245" s="0" t="n">
        <f aca="false">IF(ISBLANK(AI245),"",EXACT(AN245,AI245))</f>
        <v>0</v>
      </c>
      <c r="AW245" s="0" t="str">
        <f aca="false">IF(ISBLANK(AJ245),"",EXACT(AN245,AJ245))</f>
        <v/>
      </c>
      <c r="AX245" s="32" t="n">
        <f aca="false">IF(OR(AU245,AV245,AW245),TRUE(),FALSE())</f>
        <v>1</v>
      </c>
      <c r="AY245" s="0" t="b">
        <f aca="false">EXACT(AN245,AK245)</f>
        <v>1</v>
      </c>
      <c r="BA245" s="0" t="str">
        <f aca="false">IF(ISBLANK(AB245),"-",IF(EXACT(AB245,AN245),"-","FP"))</f>
        <v>-</v>
      </c>
      <c r="BB245" s="0" t="str">
        <f aca="false">IF(ISBLANK(AB245),"FN","-")</f>
        <v>-</v>
      </c>
    </row>
    <row r="246" customFormat="false" ht="12.75" hidden="false" customHeight="false" outlineLevel="0" collapsed="false">
      <c r="C246" s="27" t="n">
        <v>237</v>
      </c>
      <c r="D246" s="0" t="s">
        <v>945</v>
      </c>
      <c r="E246" s="28" t="n">
        <v>211.883735515793</v>
      </c>
      <c r="F246" s="27" t="n">
        <v>3</v>
      </c>
      <c r="G246" s="27" t="n">
        <v>5</v>
      </c>
      <c r="H246" s="29" t="n">
        <v>1.63621124003568</v>
      </c>
      <c r="I246" s="29" t="n">
        <v>99.3671246364096</v>
      </c>
      <c r="J246" s="29" t="n">
        <v>3.78230089468761</v>
      </c>
      <c r="K246" s="0" t="s">
        <v>51</v>
      </c>
      <c r="L246" s="0" t="s">
        <v>51</v>
      </c>
      <c r="M246" s="0" t="s">
        <v>51</v>
      </c>
      <c r="N246" s="0" t="s">
        <v>51</v>
      </c>
      <c r="O246" s="0" t="s">
        <v>51</v>
      </c>
      <c r="P246" s="0" t="s">
        <v>51</v>
      </c>
      <c r="Q246" s="0" t="s">
        <v>51</v>
      </c>
      <c r="R246" s="0" t="s">
        <v>51</v>
      </c>
      <c r="S246" s="0" t="s">
        <v>51</v>
      </c>
      <c r="T246" s="0" t="s">
        <v>26</v>
      </c>
      <c r="U246" s="0" t="s">
        <v>946</v>
      </c>
      <c r="V246" s="0" t="n">
        <v>2</v>
      </c>
      <c r="W246" s="0" t="n">
        <v>2</v>
      </c>
      <c r="X246" s="0" t="n">
        <v>2</v>
      </c>
      <c r="Y246" s="0" t="n">
        <v>2</v>
      </c>
      <c r="Z246" s="0" t="n">
        <v>1</v>
      </c>
      <c r="AA246" s="0" t="n">
        <v>1</v>
      </c>
      <c r="AB246" s="0" t="s">
        <v>947</v>
      </c>
      <c r="AH246" s="0" t="s">
        <v>947</v>
      </c>
      <c r="AI246" s="0" t="s">
        <v>948</v>
      </c>
      <c r="AJ246" s="0" t="s">
        <v>949</v>
      </c>
      <c r="AK246" s="0" t="s">
        <v>947</v>
      </c>
      <c r="AN246" s="30" t="s">
        <v>947</v>
      </c>
      <c r="AO246" s="31" t="str">
        <f aca="false">IF(I246&gt;H246,"Cl/Br",FALSE())</f>
        <v>Cl/Br</v>
      </c>
      <c r="AP246" s="31" t="str">
        <f aca="false">IF(OR(IF(ISERROR(SEARCH("Cl",AN246,1)),FALSE(),TRUE()),IF(ISERROR(SEARCH("Br",AN246,1)),FALSE(),TRUE()))=TRUE(),"Cl/Br",FALSE())</f>
        <v>Cl/Br</v>
      </c>
      <c r="AS246" s="0" t="b">
        <f aca="false">EXACT(AN246,AB246)</f>
        <v>1</v>
      </c>
      <c r="AT246" s="0" t="b">
        <f aca="false">EXACT(AN246,AE246)</f>
        <v>0</v>
      </c>
      <c r="AU246" s="0" t="b">
        <f aca="false">EXACT(AN246,AH246)</f>
        <v>1</v>
      </c>
      <c r="AV246" s="0" t="n">
        <f aca="false">IF(ISBLANK(AI246),"",EXACT(AN246,AI246))</f>
        <v>0</v>
      </c>
      <c r="AW246" s="0" t="n">
        <f aca="false">IF(ISBLANK(AJ246),"",EXACT(AN246,AJ246))</f>
        <v>0</v>
      </c>
      <c r="AX246" s="32" t="n">
        <f aca="false">IF(OR(AU246,AV246,AW246),TRUE(),FALSE())</f>
        <v>1</v>
      </c>
      <c r="AY246" s="0" t="b">
        <f aca="false">EXACT(AN246,AK246)</f>
        <v>1</v>
      </c>
      <c r="BA246" s="0" t="str">
        <f aca="false">IF(ISBLANK(AB246),"-",IF(EXACT(AB246,AN246),"-","FP"))</f>
        <v>-</v>
      </c>
      <c r="BB246" s="0" t="str">
        <f aca="false">IF(ISBLANK(AB246),"FN","-")</f>
        <v>-</v>
      </c>
    </row>
    <row r="247" customFormat="false" ht="12.75" hidden="false" customHeight="false" outlineLevel="0" collapsed="false">
      <c r="C247" s="27" t="n">
        <v>238</v>
      </c>
      <c r="D247" s="0" t="s">
        <v>950</v>
      </c>
      <c r="E247" s="28" t="n">
        <v>212.066113331471</v>
      </c>
      <c r="F247" s="27" t="n">
        <v>3</v>
      </c>
      <c r="G247" s="27" t="n">
        <v>5</v>
      </c>
      <c r="H247" s="29" t="n">
        <v>15.4602107956729</v>
      </c>
      <c r="I247" s="29" t="n">
        <v>5.07143418627951</v>
      </c>
      <c r="J247" s="29" t="n">
        <v>0.0867535817230375</v>
      </c>
      <c r="K247" s="0" t="s">
        <v>51</v>
      </c>
      <c r="L247" s="0" t="s">
        <v>51</v>
      </c>
      <c r="M247" s="0" t="s">
        <v>51</v>
      </c>
      <c r="N247" s="0" t="s">
        <v>51</v>
      </c>
      <c r="O247" s="0" t="s">
        <v>51</v>
      </c>
      <c r="P247" s="0" t="s">
        <v>51</v>
      </c>
      <c r="Q247" s="0" t="s">
        <v>51</v>
      </c>
      <c r="R247" s="0" t="s">
        <v>26</v>
      </c>
      <c r="S247" s="0" t="s">
        <v>26</v>
      </c>
      <c r="T247" s="0" t="s">
        <v>26</v>
      </c>
      <c r="U247" s="0" t="s">
        <v>951</v>
      </c>
      <c r="V247" s="0" t="n">
        <v>6</v>
      </c>
      <c r="W247" s="0" t="n">
        <v>6</v>
      </c>
      <c r="X247" s="0" t="n">
        <v>6</v>
      </c>
      <c r="Y247" s="0" t="n">
        <v>1</v>
      </c>
      <c r="Z247" s="0" t="n">
        <v>1</v>
      </c>
      <c r="AA247" s="0" t="n">
        <v>1</v>
      </c>
      <c r="AB247" s="0" t="s">
        <v>952</v>
      </c>
      <c r="AC247" s="0" t="s">
        <v>953</v>
      </c>
      <c r="AD247" s="0" t="s">
        <v>954</v>
      </c>
      <c r="AH247" s="0" t="s">
        <v>952</v>
      </c>
      <c r="AI247" s="0" t="s">
        <v>955</v>
      </c>
      <c r="AJ247" s="0" t="s">
        <v>956</v>
      </c>
      <c r="AK247" s="0" t="s">
        <v>952</v>
      </c>
      <c r="AN247" s="30" t="s">
        <v>952</v>
      </c>
      <c r="AO247" s="31" t="n">
        <f aca="false">IF(I247&gt;H247,"Cl/Br",FALSE())</f>
        <v>0</v>
      </c>
      <c r="AP247" s="31" t="n">
        <f aca="false">IF(OR(IF(ISERROR(SEARCH("Cl",AN247,1)),FALSE(),TRUE()),IF(ISERROR(SEARCH("Br",AN247,1)),FALSE(),TRUE()))=TRUE(),"Cl/Br",FALSE())</f>
        <v>0</v>
      </c>
      <c r="AS247" s="0" t="b">
        <f aca="false">EXACT(AN247,AB247)</f>
        <v>1</v>
      </c>
      <c r="AT247" s="0" t="b">
        <f aca="false">EXACT(AN247,AE247)</f>
        <v>0</v>
      </c>
      <c r="AU247" s="0" t="b">
        <f aca="false">EXACT(AN247,AH247)</f>
        <v>1</v>
      </c>
      <c r="AV247" s="0" t="n">
        <f aca="false">IF(ISBLANK(AI247),"",EXACT(AN247,AI247))</f>
        <v>0</v>
      </c>
      <c r="AW247" s="0" t="n">
        <f aca="false">IF(ISBLANK(AJ247),"",EXACT(AN247,AJ247))</f>
        <v>0</v>
      </c>
      <c r="AX247" s="32" t="n">
        <f aca="false">IF(OR(AU247,AV247,AW247),TRUE(),FALSE())</f>
        <v>1</v>
      </c>
      <c r="AY247" s="0" t="b">
        <f aca="false">EXACT(AN247,AK247)</f>
        <v>1</v>
      </c>
      <c r="BA247" s="0" t="str">
        <f aca="false">IF(ISBLANK(AB247),"-",IF(EXACT(AB247,AN247),"-","FP"))</f>
        <v>-</v>
      </c>
      <c r="BB247" s="0" t="str">
        <f aca="false">IF(ISBLANK(AB247),"FN","-")</f>
        <v>-</v>
      </c>
    </row>
    <row r="248" customFormat="false" ht="12.75" hidden="false" customHeight="false" outlineLevel="0" collapsed="false">
      <c r="C248" s="27" t="n">
        <v>239</v>
      </c>
      <c r="D248" s="0" t="s">
        <v>957</v>
      </c>
      <c r="E248" s="28" t="n">
        <v>212.106044384971</v>
      </c>
      <c r="F248" s="27" t="n">
        <v>3</v>
      </c>
      <c r="G248" s="27" t="n">
        <v>5</v>
      </c>
      <c r="H248" s="29" t="n">
        <v>15.4177775318187</v>
      </c>
      <c r="I248" s="29" t="n">
        <v>1.77976899212615</v>
      </c>
      <c r="J248" s="29" t="n">
        <v>0.823535311531643</v>
      </c>
      <c r="K248" s="0" t="s">
        <v>51</v>
      </c>
      <c r="L248" s="0" t="s">
        <v>51</v>
      </c>
      <c r="M248" s="0" t="s">
        <v>51</v>
      </c>
      <c r="N248" s="0" t="s">
        <v>51</v>
      </c>
      <c r="O248" s="0" t="s">
        <v>51</v>
      </c>
      <c r="P248" s="0" t="s">
        <v>51</v>
      </c>
      <c r="Q248" s="0" t="s">
        <v>51</v>
      </c>
      <c r="R248" s="0" t="s">
        <v>26</v>
      </c>
      <c r="S248" s="0" t="s">
        <v>26</v>
      </c>
      <c r="T248" s="0" t="s">
        <v>26</v>
      </c>
      <c r="U248" s="0" t="s">
        <v>958</v>
      </c>
      <c r="V248" s="0" t="n">
        <v>2</v>
      </c>
      <c r="W248" s="0" t="n">
        <v>2</v>
      </c>
      <c r="X248" s="0" t="n">
        <v>2</v>
      </c>
      <c r="Y248" s="0" t="n">
        <v>1</v>
      </c>
      <c r="Z248" s="0" t="n">
        <v>1</v>
      </c>
      <c r="AA248" s="0" t="n">
        <v>1</v>
      </c>
      <c r="AB248" s="0" t="s">
        <v>959</v>
      </c>
      <c r="AH248" s="0" t="s">
        <v>959</v>
      </c>
      <c r="AI248" s="0" t="s">
        <v>960</v>
      </c>
      <c r="AK248" s="0" t="s">
        <v>959</v>
      </c>
      <c r="AN248" s="30" t="s">
        <v>959</v>
      </c>
      <c r="AO248" s="31" t="n">
        <f aca="false">IF(I248&gt;H248,"Cl/Br",FALSE())</f>
        <v>0</v>
      </c>
      <c r="AP248" s="31" t="n">
        <f aca="false">IF(OR(IF(ISERROR(SEARCH("Cl",AN248,1)),FALSE(),TRUE()),IF(ISERROR(SEARCH("Br",AN248,1)),FALSE(),TRUE()))=TRUE(),"Cl/Br",FALSE())</f>
        <v>0</v>
      </c>
      <c r="AS248" s="0" t="b">
        <f aca="false">EXACT(AN248,AB248)</f>
        <v>1</v>
      </c>
      <c r="AT248" s="0" t="b">
        <f aca="false">EXACT(AN248,AE248)</f>
        <v>0</v>
      </c>
      <c r="AU248" s="0" t="b">
        <f aca="false">EXACT(AN248,AH248)</f>
        <v>1</v>
      </c>
      <c r="AV248" s="0" t="n">
        <f aca="false">IF(ISBLANK(AI248),"",EXACT(AN248,AI248))</f>
        <v>0</v>
      </c>
      <c r="AW248" s="0" t="str">
        <f aca="false">IF(ISBLANK(AJ248),"",EXACT(AN248,AJ248))</f>
        <v/>
      </c>
      <c r="AX248" s="32" t="n">
        <f aca="false">IF(OR(AU248,AV248,AW248),TRUE(),FALSE())</f>
        <v>1</v>
      </c>
      <c r="AY248" s="0" t="b">
        <f aca="false">EXACT(AN248,AK248)</f>
        <v>1</v>
      </c>
      <c r="BA248" s="0" t="str">
        <f aca="false">IF(ISBLANK(AB248),"-",IF(EXACT(AB248,AN248),"-","FP"))</f>
        <v>-</v>
      </c>
      <c r="BB248" s="0" t="str">
        <f aca="false">IF(ISBLANK(AB248),"FN","-")</f>
        <v>-</v>
      </c>
    </row>
    <row r="249" customFormat="false" ht="12.75" hidden="false" customHeight="false" outlineLevel="0" collapsed="false">
      <c r="C249" s="27" t="n">
        <v>240</v>
      </c>
      <c r="D249" s="0" t="s">
        <v>961</v>
      </c>
      <c r="E249" s="28" t="n">
        <v>212.123350661335</v>
      </c>
      <c r="F249" s="27" t="n">
        <v>3</v>
      </c>
      <c r="G249" s="27" t="n">
        <v>5</v>
      </c>
      <c r="H249" s="29" t="n">
        <v>14.4454734291144</v>
      </c>
      <c r="I249" s="29" t="n">
        <v>5.97602953555907</v>
      </c>
      <c r="J249" s="29" t="n">
        <v>0.995728749152804</v>
      </c>
      <c r="K249" s="0" t="s">
        <v>51</v>
      </c>
      <c r="L249" s="0" t="s">
        <v>51</v>
      </c>
      <c r="M249" s="0" t="s">
        <v>51</v>
      </c>
      <c r="N249" s="0" t="s">
        <v>51</v>
      </c>
      <c r="O249" s="0" t="s">
        <v>51</v>
      </c>
      <c r="P249" s="0" t="s">
        <v>51</v>
      </c>
      <c r="Q249" s="0" t="s">
        <v>51</v>
      </c>
      <c r="R249" s="0" t="s">
        <v>26</v>
      </c>
      <c r="S249" s="0" t="s">
        <v>26</v>
      </c>
      <c r="T249" s="0" t="s">
        <v>26</v>
      </c>
      <c r="U249" s="0" t="s">
        <v>962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963</v>
      </c>
      <c r="AH249" s="0" t="s">
        <v>963</v>
      </c>
      <c r="AK249" s="0" t="s">
        <v>963</v>
      </c>
      <c r="AN249" s="30" t="s">
        <v>963</v>
      </c>
      <c r="AO249" s="31" t="n">
        <f aca="false">IF(I249&gt;H249,"Cl/Br",FALSE())</f>
        <v>0</v>
      </c>
      <c r="AP249" s="31" t="n">
        <f aca="false">IF(OR(IF(ISERROR(SEARCH("Cl",AN249,1)),FALSE(),TRUE()),IF(ISERROR(SEARCH("Br",AN249,1)),FALSE(),TRUE()))=TRUE(),"Cl/Br",FALSE())</f>
        <v>0</v>
      </c>
      <c r="AS249" s="0" t="b">
        <f aca="false">EXACT(AN249,AB249)</f>
        <v>1</v>
      </c>
      <c r="AT249" s="0" t="b">
        <f aca="false">EXACT(AN249,AE249)</f>
        <v>0</v>
      </c>
      <c r="AU249" s="0" t="b">
        <f aca="false">EXACT(AN249,AH249)</f>
        <v>1</v>
      </c>
      <c r="AV249" s="0" t="str">
        <f aca="false">IF(ISBLANK(AI249),"",EXACT(AN249,AI249))</f>
        <v/>
      </c>
      <c r="AW249" s="0" t="str">
        <f aca="false">IF(ISBLANK(AJ249),"",EXACT(AN249,AJ249))</f>
        <v/>
      </c>
      <c r="AX249" s="32" t="n">
        <f aca="false">IF(OR(AU249,AV249,AW249),TRUE(),FALSE())</f>
        <v>1</v>
      </c>
      <c r="AY249" s="0" t="b">
        <f aca="false">EXACT(AN249,AK249)</f>
        <v>1</v>
      </c>
      <c r="BA249" s="0" t="str">
        <f aca="false">IF(ISBLANK(AB249),"-",IF(EXACT(AB249,AN249),"-","FP"))</f>
        <v>-</v>
      </c>
      <c r="BB249" s="0" t="str">
        <f aca="false">IF(ISBLANK(AB249),"FN","-")</f>
        <v>-</v>
      </c>
    </row>
    <row r="250" customFormat="false" ht="12.75" hidden="false" customHeight="false" outlineLevel="0" collapsed="false">
      <c r="C250" s="27" t="n">
        <v>241</v>
      </c>
      <c r="D250" s="0" t="s">
        <v>964</v>
      </c>
      <c r="E250" s="28" t="n">
        <v>213.002429639076</v>
      </c>
      <c r="F250" s="27" t="n">
        <v>3</v>
      </c>
      <c r="G250" s="27" t="n">
        <v>5</v>
      </c>
      <c r="H250" s="29" t="n">
        <v>5.48615437040728</v>
      </c>
      <c r="I250" s="29" t="n">
        <v>1.01728229234295</v>
      </c>
      <c r="J250" s="29" t="n">
        <v>0.733448197368094</v>
      </c>
      <c r="K250" s="0" t="s">
        <v>51</v>
      </c>
      <c r="L250" s="0" t="s">
        <v>51</v>
      </c>
      <c r="M250" s="0" t="s">
        <v>51</v>
      </c>
      <c r="N250" s="0" t="s">
        <v>51</v>
      </c>
      <c r="O250" s="0" t="s">
        <v>51</v>
      </c>
      <c r="P250" s="0" t="s">
        <v>51</v>
      </c>
      <c r="Q250" s="0" t="s">
        <v>51</v>
      </c>
      <c r="R250" s="0" t="s">
        <v>26</v>
      </c>
      <c r="S250" s="0" t="s">
        <v>26</v>
      </c>
      <c r="T250" s="0" t="s">
        <v>26</v>
      </c>
      <c r="U250" s="0" t="s">
        <v>965</v>
      </c>
      <c r="V250" s="0" t="n">
        <v>6</v>
      </c>
      <c r="W250" s="0" t="n">
        <v>6</v>
      </c>
      <c r="X250" s="0" t="n">
        <v>6</v>
      </c>
      <c r="Y250" s="0" t="n">
        <v>5</v>
      </c>
      <c r="Z250" s="0" t="n">
        <v>1</v>
      </c>
      <c r="AA250" s="0" t="n">
        <v>1</v>
      </c>
      <c r="AB250" s="0" t="s">
        <v>966</v>
      </c>
      <c r="AC250" s="0" t="s">
        <v>967</v>
      </c>
      <c r="AD250" s="0" t="s">
        <v>968</v>
      </c>
      <c r="AH250" s="0" t="s">
        <v>966</v>
      </c>
      <c r="AI250" s="0" t="s">
        <v>967</v>
      </c>
      <c r="AJ250" s="0" t="s">
        <v>969</v>
      </c>
      <c r="AK250" s="0" t="s">
        <v>966</v>
      </c>
      <c r="AL250" s="0" t="s">
        <v>967</v>
      </c>
      <c r="AN250" s="30" t="s">
        <v>966</v>
      </c>
      <c r="AO250" s="31" t="n">
        <f aca="false">IF(I250&gt;H250,"Cl/Br",FALSE())</f>
        <v>0</v>
      </c>
      <c r="AP250" s="31" t="n">
        <f aca="false">IF(OR(IF(ISERROR(SEARCH("Cl",AN250,1)),FALSE(),TRUE()),IF(ISERROR(SEARCH("Br",AN250,1)),FALSE(),TRUE()))=TRUE(),"Cl/Br",FALSE())</f>
        <v>0</v>
      </c>
      <c r="AS250" s="0" t="b">
        <f aca="false">EXACT(AN250,AB250)</f>
        <v>1</v>
      </c>
      <c r="AT250" s="0" t="b">
        <f aca="false">EXACT(AN250,AE250)</f>
        <v>0</v>
      </c>
      <c r="AU250" s="0" t="b">
        <f aca="false">EXACT(AN250,AH250)</f>
        <v>1</v>
      </c>
      <c r="AV250" s="0" t="n">
        <f aca="false">IF(ISBLANK(AI250),"",EXACT(AN250,AI250))</f>
        <v>0</v>
      </c>
      <c r="AW250" s="0" t="n">
        <f aca="false">IF(ISBLANK(AJ250),"",EXACT(AN250,AJ250))</f>
        <v>0</v>
      </c>
      <c r="AX250" s="32" t="n">
        <f aca="false">IF(OR(AU250,AV250,AW250),TRUE(),FALSE())</f>
        <v>1</v>
      </c>
      <c r="AY250" s="0" t="b">
        <f aca="false">EXACT(AN250,AK250)</f>
        <v>1</v>
      </c>
      <c r="BA250" s="0" t="str">
        <f aca="false">IF(ISBLANK(AB250),"-",IF(EXACT(AB250,AN250),"-","FP"))</f>
        <v>-</v>
      </c>
      <c r="BB250" s="0" t="str">
        <f aca="false">IF(ISBLANK(AB250),"FN","-")</f>
        <v>-</v>
      </c>
    </row>
    <row r="251" customFormat="false" ht="12.75" hidden="false" customHeight="false" outlineLevel="0" collapsed="false">
      <c r="C251" s="27" t="n">
        <v>242</v>
      </c>
      <c r="D251" s="0" t="s">
        <v>970</v>
      </c>
      <c r="E251" s="28" t="n">
        <v>213.079084143961</v>
      </c>
      <c r="F251" s="27" t="n">
        <v>3</v>
      </c>
      <c r="G251" s="27" t="n">
        <v>5</v>
      </c>
      <c r="H251" s="29" t="n">
        <v>14.4429791578879</v>
      </c>
      <c r="I251" s="29" t="n">
        <v>1.18254723217921</v>
      </c>
      <c r="J251" s="29" t="n">
        <v>0.330118594875121</v>
      </c>
      <c r="K251" s="0" t="s">
        <v>51</v>
      </c>
      <c r="L251" s="0" t="s">
        <v>51</v>
      </c>
      <c r="M251" s="0" t="s">
        <v>51</v>
      </c>
      <c r="N251" s="0" t="s">
        <v>51</v>
      </c>
      <c r="O251" s="0" t="s">
        <v>51</v>
      </c>
      <c r="P251" s="0" t="s">
        <v>51</v>
      </c>
      <c r="Q251" s="0" t="s">
        <v>51</v>
      </c>
      <c r="R251" s="0" t="s">
        <v>26</v>
      </c>
      <c r="S251" s="0" t="s">
        <v>26</v>
      </c>
      <c r="T251" s="0" t="s">
        <v>26</v>
      </c>
      <c r="U251" s="0" t="s">
        <v>971</v>
      </c>
      <c r="V251" s="0" t="n">
        <v>2</v>
      </c>
      <c r="W251" s="0" t="n">
        <v>2</v>
      </c>
      <c r="X251" s="0" t="n">
        <v>2</v>
      </c>
      <c r="Y251" s="0" t="n">
        <v>2</v>
      </c>
      <c r="Z251" s="0" t="n">
        <v>1</v>
      </c>
      <c r="AA251" s="0" t="n">
        <v>1</v>
      </c>
      <c r="AB251" s="0" t="s">
        <v>972</v>
      </c>
      <c r="AE251" s="0" t="s">
        <v>972</v>
      </c>
      <c r="AH251" s="0" t="s">
        <v>972</v>
      </c>
      <c r="AI251" s="0" t="s">
        <v>973</v>
      </c>
      <c r="AK251" s="0" t="s">
        <v>972</v>
      </c>
      <c r="AN251" s="30" t="s">
        <v>972</v>
      </c>
      <c r="AO251" s="31" t="n">
        <f aca="false">IF(I251&gt;H251,"Cl/Br",FALSE())</f>
        <v>0</v>
      </c>
      <c r="AP251" s="31" t="n">
        <f aca="false">IF(OR(IF(ISERROR(SEARCH("Cl",AN251,1)),FALSE(),TRUE()),IF(ISERROR(SEARCH("Br",AN251,1)),FALSE(),TRUE()))=TRUE(),"Cl/Br",FALSE())</f>
        <v>0</v>
      </c>
      <c r="AS251" s="0" t="b">
        <f aca="false">EXACT(AN251,AB251)</f>
        <v>1</v>
      </c>
      <c r="AT251" s="0" t="b">
        <f aca="false">EXACT(AN251,AE251)</f>
        <v>1</v>
      </c>
      <c r="AU251" s="0" t="b">
        <f aca="false">EXACT(AN251,AH251)</f>
        <v>1</v>
      </c>
      <c r="AV251" s="0" t="n">
        <f aca="false">IF(ISBLANK(AI251),"",EXACT(AN251,AI251))</f>
        <v>0</v>
      </c>
      <c r="AW251" s="0" t="str">
        <f aca="false">IF(ISBLANK(AJ251),"",EXACT(AN251,AJ251))</f>
        <v/>
      </c>
      <c r="AX251" s="32" t="n">
        <f aca="false">IF(OR(AU251,AV251,AW251),TRUE(),FALSE())</f>
        <v>1</v>
      </c>
      <c r="AY251" s="0" t="b">
        <f aca="false">EXACT(AN251,AK251)</f>
        <v>1</v>
      </c>
      <c r="BA251" s="0" t="str">
        <f aca="false">IF(ISBLANK(AB251),"-",IF(EXACT(AB251,AN251),"-","FP"))</f>
        <v>-</v>
      </c>
      <c r="BB251" s="0" t="str">
        <f aca="false">IF(ISBLANK(AB251),"FN","-")</f>
        <v>-</v>
      </c>
    </row>
    <row r="252" customFormat="false" ht="12.75" hidden="false" customHeight="false" outlineLevel="0" collapsed="false">
      <c r="C252" s="27" t="n">
        <v>243</v>
      </c>
      <c r="D252" s="0" t="s">
        <v>974</v>
      </c>
      <c r="E252" s="28" t="n">
        <v>213.899129169986</v>
      </c>
      <c r="F252" s="27" t="n">
        <v>3</v>
      </c>
      <c r="G252" s="27" t="n">
        <v>5</v>
      </c>
      <c r="H252" s="29" t="n">
        <v>3.24123296066013</v>
      </c>
      <c r="I252" s="29" t="n">
        <v>100.956746905078</v>
      </c>
      <c r="J252" s="29" t="n">
        <v>5.40189733932706</v>
      </c>
      <c r="K252" s="0" t="s">
        <v>51</v>
      </c>
      <c r="L252" s="0" t="s">
        <v>51</v>
      </c>
      <c r="M252" s="0" t="s">
        <v>51</v>
      </c>
      <c r="N252" s="0" t="s">
        <v>51</v>
      </c>
      <c r="O252" s="0" t="s">
        <v>51</v>
      </c>
      <c r="P252" s="0" t="s">
        <v>51</v>
      </c>
      <c r="Q252" s="0" t="s">
        <v>51</v>
      </c>
      <c r="R252" s="0" t="s">
        <v>51</v>
      </c>
      <c r="S252" s="0" t="s">
        <v>51</v>
      </c>
      <c r="T252" s="0" t="s">
        <v>26</v>
      </c>
      <c r="U252" s="0" t="s">
        <v>975</v>
      </c>
      <c r="V252" s="0" t="n">
        <v>6</v>
      </c>
      <c r="W252" s="0" t="n">
        <v>5</v>
      </c>
      <c r="X252" s="0" t="n">
        <v>5</v>
      </c>
      <c r="Y252" s="0" t="n">
        <v>5</v>
      </c>
      <c r="Z252" s="0" t="n">
        <v>3</v>
      </c>
      <c r="AA252" s="0" t="n">
        <v>2</v>
      </c>
      <c r="AB252" s="0" t="s">
        <v>976</v>
      </c>
      <c r="AC252" s="0" t="s">
        <v>977</v>
      </c>
      <c r="AH252" s="0" t="s">
        <v>978</v>
      </c>
      <c r="AI252" s="0" t="s">
        <v>976</v>
      </c>
      <c r="AJ252" s="0" t="s">
        <v>979</v>
      </c>
      <c r="AK252" s="0" t="s">
        <v>976</v>
      </c>
      <c r="AN252" s="30" t="s">
        <v>976</v>
      </c>
      <c r="AO252" s="31" t="str">
        <f aca="false">IF(I252&gt;H252,"Cl/Br",FALSE())</f>
        <v>Cl/Br</v>
      </c>
      <c r="AP252" s="31" t="str">
        <f aca="false">IF(OR(IF(ISERROR(SEARCH("Cl",AN252,1)),FALSE(),TRUE()),IF(ISERROR(SEARCH("Br",AN252,1)),FALSE(),TRUE()))=TRUE(),"Cl/Br",FALSE())</f>
        <v>Cl/Br</v>
      </c>
      <c r="AS252" s="0" t="b">
        <f aca="false">EXACT(AN252,AB252)</f>
        <v>1</v>
      </c>
      <c r="AT252" s="0" t="b">
        <f aca="false">EXACT(AN252,AE252)</f>
        <v>0</v>
      </c>
      <c r="AU252" s="0" t="b">
        <f aca="false">EXACT(AN252,AH252)</f>
        <v>0</v>
      </c>
      <c r="AV252" s="0" t="n">
        <f aca="false">IF(ISBLANK(AI252),"",EXACT(AN252,AI252))</f>
        <v>1</v>
      </c>
      <c r="AW252" s="0" t="n">
        <f aca="false">IF(ISBLANK(AJ252),"",EXACT(AN252,AJ252))</f>
        <v>0</v>
      </c>
      <c r="AX252" s="32" t="n">
        <f aca="false">IF(OR(AU252,AV252,AW252),TRUE(),FALSE())</f>
        <v>1</v>
      </c>
      <c r="AY252" s="0" t="b">
        <f aca="false">EXACT(AN252,AK252)</f>
        <v>1</v>
      </c>
      <c r="BA252" s="0" t="str">
        <f aca="false">IF(ISBLANK(AB252),"-",IF(EXACT(AB252,AN252),"-","FP"))</f>
        <v>-</v>
      </c>
      <c r="BB252" s="0" t="str">
        <f aca="false">IF(ISBLANK(AB252),"FN","-")</f>
        <v>-</v>
      </c>
    </row>
    <row r="253" customFormat="false" ht="12.75" hidden="false" customHeight="false" outlineLevel="0" collapsed="false">
      <c r="C253" s="27" t="n">
        <v>244</v>
      </c>
      <c r="D253" s="0" t="s">
        <v>980</v>
      </c>
      <c r="E253" s="28" t="n">
        <v>214.021573657956</v>
      </c>
      <c r="F253" s="27" t="n">
        <v>3</v>
      </c>
      <c r="G253" s="27" t="n">
        <v>5</v>
      </c>
      <c r="H253" s="29" t="n">
        <v>9.13565304807977</v>
      </c>
      <c r="I253" s="29" t="n">
        <v>0.755796560715443</v>
      </c>
      <c r="J253" s="29" t="n">
        <v>0.430342070942267</v>
      </c>
      <c r="K253" s="0" t="s">
        <v>51</v>
      </c>
      <c r="L253" s="0" t="s">
        <v>51</v>
      </c>
      <c r="M253" s="0" t="s">
        <v>51</v>
      </c>
      <c r="N253" s="0" t="s">
        <v>51</v>
      </c>
      <c r="O253" s="0" t="s">
        <v>51</v>
      </c>
      <c r="P253" s="0" t="s">
        <v>51</v>
      </c>
      <c r="Q253" s="0" t="s">
        <v>51</v>
      </c>
      <c r="R253" s="0" t="s">
        <v>26</v>
      </c>
      <c r="S253" s="0" t="s">
        <v>26</v>
      </c>
      <c r="T253" s="0" t="s">
        <v>26</v>
      </c>
      <c r="U253" s="0" t="s">
        <v>981</v>
      </c>
      <c r="V253" s="0" t="n">
        <v>4</v>
      </c>
      <c r="W253" s="0" t="n">
        <v>4</v>
      </c>
      <c r="X253" s="0" t="n">
        <v>4</v>
      </c>
      <c r="Y253" s="0" t="n">
        <v>4</v>
      </c>
      <c r="Z253" s="0" t="n">
        <v>2</v>
      </c>
      <c r="AA253" s="0" t="n">
        <v>2</v>
      </c>
      <c r="AB253" s="0" t="s">
        <v>982</v>
      </c>
      <c r="AC253" s="0" t="s">
        <v>983</v>
      </c>
      <c r="AD253" s="0" t="s">
        <v>984</v>
      </c>
      <c r="AH253" s="0" t="s">
        <v>985</v>
      </c>
      <c r="AI253" s="0" t="s">
        <v>982</v>
      </c>
      <c r="AJ253" s="0" t="s">
        <v>983</v>
      </c>
      <c r="AK253" s="0" t="s">
        <v>982</v>
      </c>
      <c r="AN253" s="30" t="s">
        <v>982</v>
      </c>
      <c r="AO253" s="31" t="n">
        <f aca="false">IF(I253&gt;H253,"Cl/Br",FALSE())</f>
        <v>0</v>
      </c>
      <c r="AP253" s="31" t="n">
        <f aca="false">IF(OR(IF(ISERROR(SEARCH("Cl",AN253,1)),FALSE(),TRUE()),IF(ISERROR(SEARCH("Br",AN253,1)),FALSE(),TRUE()))=TRUE(),"Cl/Br",FALSE())</f>
        <v>0</v>
      </c>
      <c r="AS253" s="0" t="b">
        <f aca="false">EXACT(AN253,AB253)</f>
        <v>1</v>
      </c>
      <c r="AT253" s="0" t="b">
        <f aca="false">EXACT(AN253,AE253)</f>
        <v>0</v>
      </c>
      <c r="AU253" s="0" t="b">
        <f aca="false">EXACT(AN253,AH253)</f>
        <v>0</v>
      </c>
      <c r="AV253" s="0" t="n">
        <f aca="false">IF(ISBLANK(AI253),"",EXACT(AN253,AI253))</f>
        <v>1</v>
      </c>
      <c r="AW253" s="0" t="n">
        <f aca="false">IF(ISBLANK(AJ253),"",EXACT(AN253,AJ253))</f>
        <v>0</v>
      </c>
      <c r="AX253" s="32" t="n">
        <f aca="false">IF(OR(AU253,AV253,AW253),TRUE(),FALSE())</f>
        <v>1</v>
      </c>
      <c r="AY253" s="0" t="b">
        <f aca="false">EXACT(AN253,AK253)</f>
        <v>1</v>
      </c>
      <c r="BA253" s="0" t="str">
        <f aca="false">IF(ISBLANK(AB253),"-",IF(EXACT(AB253,AN253),"-","FP"))</f>
        <v>-</v>
      </c>
      <c r="BB253" s="0" t="str">
        <f aca="false">IF(ISBLANK(AB253),"FN","-")</f>
        <v>-</v>
      </c>
    </row>
    <row r="254" customFormat="false" ht="12.75" hidden="false" customHeight="false" outlineLevel="0" collapsed="false">
      <c r="C254" s="27" t="n">
        <v>245</v>
      </c>
      <c r="D254" s="0" t="s">
        <v>986</v>
      </c>
      <c r="E254" s="28" t="n">
        <v>214.041268432238</v>
      </c>
      <c r="F254" s="27" t="n">
        <v>3</v>
      </c>
      <c r="G254" s="27" t="n">
        <v>5</v>
      </c>
      <c r="H254" s="29" t="n">
        <v>10.4379186224549</v>
      </c>
      <c r="I254" s="29" t="n">
        <v>5.61275338304816</v>
      </c>
      <c r="J254" s="29" t="n">
        <v>0.496353482767653</v>
      </c>
      <c r="K254" s="0" t="s">
        <v>51</v>
      </c>
      <c r="L254" s="0" t="s">
        <v>51</v>
      </c>
      <c r="M254" s="0" t="s">
        <v>51</v>
      </c>
      <c r="N254" s="0" t="s">
        <v>51</v>
      </c>
      <c r="O254" s="0" t="s">
        <v>51</v>
      </c>
      <c r="P254" s="0" t="s">
        <v>51</v>
      </c>
      <c r="Q254" s="0" t="s">
        <v>51</v>
      </c>
      <c r="R254" s="0" t="s">
        <v>26</v>
      </c>
      <c r="S254" s="0" t="s">
        <v>26</v>
      </c>
      <c r="T254" s="0" t="s">
        <v>26</v>
      </c>
      <c r="U254" s="0" t="s">
        <v>987</v>
      </c>
      <c r="V254" s="0" t="n">
        <v>8</v>
      </c>
      <c r="W254" s="0" t="n">
        <v>8</v>
      </c>
      <c r="X254" s="0" t="n">
        <v>8</v>
      </c>
      <c r="Y254" s="0" t="n">
        <v>5</v>
      </c>
      <c r="Z254" s="0" t="n">
        <v>1</v>
      </c>
      <c r="AA254" s="0" t="n">
        <v>1</v>
      </c>
      <c r="AB254" s="0" t="s">
        <v>988</v>
      </c>
      <c r="AE254" s="0" t="s">
        <v>988</v>
      </c>
      <c r="AH254" s="0" t="s">
        <v>988</v>
      </c>
      <c r="AI254" s="0" t="s">
        <v>989</v>
      </c>
      <c r="AJ254" s="0" t="s">
        <v>990</v>
      </c>
      <c r="AK254" s="0" t="s">
        <v>988</v>
      </c>
      <c r="AN254" s="30" t="s">
        <v>988</v>
      </c>
      <c r="AO254" s="31" t="n">
        <f aca="false">IF(I254&gt;H254,"Cl/Br",FALSE())</f>
        <v>0</v>
      </c>
      <c r="AP254" s="31" t="n">
        <f aca="false">IF(OR(IF(ISERROR(SEARCH("Cl",AN254,1)),FALSE(),TRUE()),IF(ISERROR(SEARCH("Br",AN254,1)),FALSE(),TRUE()))=TRUE(),"Cl/Br",FALSE())</f>
        <v>0</v>
      </c>
      <c r="AS254" s="0" t="b">
        <f aca="false">EXACT(AN254,AB254)</f>
        <v>1</v>
      </c>
      <c r="AT254" s="0" t="b">
        <f aca="false">EXACT(AN254,AE254)</f>
        <v>1</v>
      </c>
      <c r="AU254" s="0" t="b">
        <f aca="false">EXACT(AN254,AH254)</f>
        <v>1</v>
      </c>
      <c r="AV254" s="0" t="n">
        <f aca="false">IF(ISBLANK(AI254),"",EXACT(AN254,AI254))</f>
        <v>0</v>
      </c>
      <c r="AW254" s="0" t="n">
        <f aca="false">IF(ISBLANK(AJ254),"",EXACT(AN254,AJ254))</f>
        <v>0</v>
      </c>
      <c r="AX254" s="32" t="n">
        <f aca="false">IF(OR(AU254,AV254,AW254),TRUE(),FALSE())</f>
        <v>1</v>
      </c>
      <c r="AY254" s="0" t="b">
        <f aca="false">EXACT(AN254,AK254)</f>
        <v>1</v>
      </c>
      <c r="BA254" s="0" t="str">
        <f aca="false">IF(ISBLANK(AB254),"-",IF(EXACT(AB254,AN254),"-","FP"))</f>
        <v>-</v>
      </c>
      <c r="BB254" s="0" t="str">
        <f aca="false">IF(ISBLANK(AB254),"FN","-")</f>
        <v>-</v>
      </c>
    </row>
    <row r="255" customFormat="false" ht="12.75" hidden="false" customHeight="false" outlineLevel="0" collapsed="false">
      <c r="C255" s="27" t="n">
        <v>246</v>
      </c>
      <c r="D255" s="0" t="s">
        <v>991</v>
      </c>
      <c r="E255" s="28" t="n">
        <v>214.066396851674</v>
      </c>
      <c r="F255" s="27" t="n">
        <v>3</v>
      </c>
      <c r="G255" s="27" t="n">
        <v>5</v>
      </c>
      <c r="H255" s="29" t="n">
        <v>13.8669956146615</v>
      </c>
      <c r="I255" s="29" t="n">
        <v>7.7133944259897</v>
      </c>
      <c r="J255" s="29" t="n">
        <v>2.52464997477394</v>
      </c>
      <c r="K255" s="0" t="s">
        <v>51</v>
      </c>
      <c r="L255" s="0" t="s">
        <v>51</v>
      </c>
      <c r="M255" s="0" t="s">
        <v>51</v>
      </c>
      <c r="N255" s="0" t="s">
        <v>51</v>
      </c>
      <c r="O255" s="0" t="s">
        <v>51</v>
      </c>
      <c r="P255" s="0" t="s">
        <v>51</v>
      </c>
      <c r="Q255" s="0" t="s">
        <v>51</v>
      </c>
      <c r="R255" s="0" t="s">
        <v>26</v>
      </c>
      <c r="S255" s="0" t="s">
        <v>26</v>
      </c>
      <c r="T255" s="0" t="s">
        <v>26</v>
      </c>
      <c r="U255" s="0" t="s">
        <v>992</v>
      </c>
      <c r="V255" s="0" t="n">
        <v>5</v>
      </c>
      <c r="W255" s="0" t="n">
        <v>5</v>
      </c>
      <c r="X255" s="0" t="n">
        <v>5</v>
      </c>
      <c r="Y255" s="0" t="n">
        <v>2</v>
      </c>
      <c r="Z255" s="0" t="n">
        <v>1</v>
      </c>
      <c r="AA255" s="0" t="n">
        <v>0</v>
      </c>
      <c r="AB255" s="0" t="s">
        <v>993</v>
      </c>
      <c r="AC255" s="0" t="s">
        <v>994</v>
      </c>
      <c r="AE255" s="0" t="s">
        <v>993</v>
      </c>
      <c r="AH255" s="0" t="s">
        <v>993</v>
      </c>
      <c r="AI255" s="0" t="s">
        <v>995</v>
      </c>
      <c r="AJ255" s="0" t="s">
        <v>994</v>
      </c>
      <c r="AK255" s="0" t="s">
        <v>993</v>
      </c>
      <c r="AN255" s="30" t="s">
        <v>993</v>
      </c>
      <c r="AO255" s="31" t="n">
        <f aca="false">IF(I255&gt;H255,"Cl/Br",FALSE())</f>
        <v>0</v>
      </c>
      <c r="AP255" s="31" t="n">
        <f aca="false">IF(OR(IF(ISERROR(SEARCH("Cl",AN255,1)),FALSE(),TRUE()),IF(ISERROR(SEARCH("Br",AN255,1)),FALSE(),TRUE()))=TRUE(),"Cl/Br",FALSE())</f>
        <v>0</v>
      </c>
      <c r="AS255" s="0" t="b">
        <f aca="false">EXACT(AN255,AB255)</f>
        <v>1</v>
      </c>
      <c r="AT255" s="0" t="b">
        <f aca="false">EXACT(AN255,AE255)</f>
        <v>1</v>
      </c>
      <c r="AU255" s="0" t="b">
        <f aca="false">EXACT(AN255,AH255)</f>
        <v>1</v>
      </c>
      <c r="AV255" s="0" t="n">
        <f aca="false">IF(ISBLANK(AI255),"",EXACT(AN255,AI255))</f>
        <v>0</v>
      </c>
      <c r="AW255" s="0" t="n">
        <f aca="false">IF(ISBLANK(AJ255),"",EXACT(AN255,AJ255))</f>
        <v>0</v>
      </c>
      <c r="AX255" s="32" t="n">
        <f aca="false">IF(OR(AU255,AV255,AW255),TRUE(),FALSE())</f>
        <v>1</v>
      </c>
      <c r="AY255" s="0" t="b">
        <f aca="false">EXACT(AN255,AK255)</f>
        <v>1</v>
      </c>
      <c r="BA255" s="0" t="str">
        <f aca="false">IF(ISBLANK(AB255),"-",IF(EXACT(AB255,AN255),"-","FP"))</f>
        <v>-</v>
      </c>
      <c r="BB255" s="0" t="str">
        <f aca="false">IF(ISBLANK(AB255),"FN","-")</f>
        <v>-</v>
      </c>
    </row>
    <row r="256" customFormat="false" ht="12.75" hidden="false" customHeight="false" outlineLevel="0" collapsed="false">
      <c r="C256" s="27" t="n">
        <v>247</v>
      </c>
      <c r="D256" s="0" t="s">
        <v>996</v>
      </c>
      <c r="E256" s="28" t="n">
        <v>214.135864095414</v>
      </c>
      <c r="F256" s="27" t="n">
        <v>3</v>
      </c>
      <c r="G256" s="27" t="n">
        <v>5</v>
      </c>
      <c r="H256" s="29" t="n">
        <v>16.6934682726358</v>
      </c>
      <c r="I256" s="29" t="n">
        <v>1.64631478262222</v>
      </c>
      <c r="J256" s="29" t="n">
        <v>0.257119086583111</v>
      </c>
      <c r="K256" s="0" t="s">
        <v>51</v>
      </c>
      <c r="L256" s="0" t="s">
        <v>51</v>
      </c>
      <c r="M256" s="0" t="s">
        <v>51</v>
      </c>
      <c r="N256" s="0" t="s">
        <v>51</v>
      </c>
      <c r="O256" s="0" t="s">
        <v>51</v>
      </c>
      <c r="P256" s="0" t="s">
        <v>51</v>
      </c>
      <c r="Q256" s="0" t="s">
        <v>51</v>
      </c>
      <c r="R256" s="0" t="s">
        <v>26</v>
      </c>
      <c r="S256" s="0" t="s">
        <v>26</v>
      </c>
      <c r="T256" s="0" t="s">
        <v>26</v>
      </c>
      <c r="U256" s="0" t="s">
        <v>997</v>
      </c>
      <c r="V256" s="0" t="n">
        <v>1</v>
      </c>
      <c r="W256" s="0" t="n">
        <v>1</v>
      </c>
      <c r="X256" s="0" t="n">
        <v>1</v>
      </c>
      <c r="Y256" s="0" t="n">
        <v>1</v>
      </c>
      <c r="Z256" s="0" t="n">
        <v>1</v>
      </c>
      <c r="AA256" s="0" t="n">
        <v>1</v>
      </c>
      <c r="AB256" s="0" t="s">
        <v>998</v>
      </c>
      <c r="AE256" s="0" t="s">
        <v>998</v>
      </c>
      <c r="AH256" s="0" t="s">
        <v>998</v>
      </c>
      <c r="AK256" s="0" t="s">
        <v>998</v>
      </c>
      <c r="AN256" s="30" t="s">
        <v>998</v>
      </c>
      <c r="AO256" s="31" t="n">
        <f aca="false">IF(I256&gt;H256,"Cl/Br",FALSE())</f>
        <v>0</v>
      </c>
      <c r="AP256" s="31" t="n">
        <f aca="false">IF(OR(IF(ISERROR(SEARCH("Cl",AN256,1)),FALSE(),TRUE()),IF(ISERROR(SEARCH("Br",AN256,1)),FALSE(),TRUE()))=TRUE(),"Cl/Br",FALSE())</f>
        <v>0</v>
      </c>
      <c r="AS256" s="0" t="b">
        <f aca="false">EXACT(AN256,AB256)</f>
        <v>1</v>
      </c>
      <c r="AT256" s="0" t="b">
        <f aca="false">EXACT(AN256,AE256)</f>
        <v>1</v>
      </c>
      <c r="AU256" s="0" t="b">
        <f aca="false">EXACT(AN256,AH256)</f>
        <v>1</v>
      </c>
      <c r="AV256" s="0" t="str">
        <f aca="false">IF(ISBLANK(AI256),"",EXACT(AN256,AI256))</f>
        <v/>
      </c>
      <c r="AW256" s="0" t="str">
        <f aca="false">IF(ISBLANK(AJ256),"",EXACT(AN256,AJ256))</f>
        <v/>
      </c>
      <c r="AX256" s="32" t="n">
        <f aca="false">IF(OR(AU256,AV256,AW256),TRUE(),FALSE())</f>
        <v>1</v>
      </c>
      <c r="AY256" s="0" t="b">
        <f aca="false">EXACT(AN256,AK256)</f>
        <v>1</v>
      </c>
      <c r="BA256" s="0" t="str">
        <f aca="false">IF(ISBLANK(AB256),"-",IF(EXACT(AB256,AN256),"-","FP"))</f>
        <v>-</v>
      </c>
      <c r="BB256" s="0" t="str">
        <f aca="false">IF(ISBLANK(AB256),"FN","-")</f>
        <v>-</v>
      </c>
    </row>
    <row r="257" customFormat="false" ht="12.75" hidden="false" customHeight="false" outlineLevel="0" collapsed="false">
      <c r="C257" s="27" t="n">
        <v>248</v>
      </c>
      <c r="D257" s="0" t="s">
        <v>999</v>
      </c>
      <c r="E257" s="28" t="n">
        <v>215.025052654275</v>
      </c>
      <c r="F257" s="27" t="n">
        <v>3</v>
      </c>
      <c r="G257" s="27" t="n">
        <v>5</v>
      </c>
      <c r="H257" s="29" t="n">
        <v>9.86047408423536</v>
      </c>
      <c r="I257" s="29" t="n">
        <v>5.5521714792344</v>
      </c>
      <c r="J257" s="29" t="n">
        <v>0.266509595035215</v>
      </c>
      <c r="K257" s="0" t="s">
        <v>51</v>
      </c>
      <c r="L257" s="0" t="s">
        <v>51</v>
      </c>
      <c r="M257" s="0" t="s">
        <v>51</v>
      </c>
      <c r="N257" s="0" t="s">
        <v>51</v>
      </c>
      <c r="O257" s="0" t="s">
        <v>51</v>
      </c>
      <c r="P257" s="0" t="s">
        <v>51</v>
      </c>
      <c r="Q257" s="0" t="s">
        <v>51</v>
      </c>
      <c r="R257" s="0" t="s">
        <v>26</v>
      </c>
      <c r="S257" s="0" t="s">
        <v>26</v>
      </c>
      <c r="T257" s="0" t="s">
        <v>26</v>
      </c>
      <c r="U257" s="0" t="s">
        <v>1000</v>
      </c>
      <c r="V257" s="0" t="n">
        <v>4</v>
      </c>
      <c r="W257" s="0" t="n">
        <v>4</v>
      </c>
      <c r="X257" s="0" t="n">
        <v>4</v>
      </c>
      <c r="Y257" s="0" t="n">
        <v>4</v>
      </c>
      <c r="Z257" s="0" t="n">
        <v>1</v>
      </c>
      <c r="AA257" s="0" t="n">
        <v>1</v>
      </c>
      <c r="AB257" s="0" t="s">
        <v>1001</v>
      </c>
      <c r="AH257" s="0" t="s">
        <v>1001</v>
      </c>
      <c r="AI257" s="0" t="s">
        <v>1002</v>
      </c>
      <c r="AJ257" s="0" t="s">
        <v>1003</v>
      </c>
      <c r="AK257" s="0" t="s">
        <v>1001</v>
      </c>
      <c r="AN257" s="30" t="s">
        <v>1001</v>
      </c>
      <c r="AO257" s="31" t="n">
        <f aca="false">IF(I257&gt;H257,"Cl/Br",FALSE())</f>
        <v>0</v>
      </c>
      <c r="AP257" s="31" t="n">
        <f aca="false">IF(OR(IF(ISERROR(SEARCH("Cl",AN257,1)),FALSE(),TRUE()),IF(ISERROR(SEARCH("Br",AN257,1)),FALSE(),TRUE()))=TRUE(),"Cl/Br",FALSE())</f>
        <v>0</v>
      </c>
      <c r="AS257" s="0" t="b">
        <f aca="false">EXACT(AN257,AB257)</f>
        <v>1</v>
      </c>
      <c r="AT257" s="0" t="b">
        <f aca="false">EXACT(AN257,AE257)</f>
        <v>0</v>
      </c>
      <c r="AU257" s="0" t="b">
        <f aca="false">EXACT(AN257,AH257)</f>
        <v>1</v>
      </c>
      <c r="AV257" s="0" t="n">
        <f aca="false">IF(ISBLANK(AI257),"",EXACT(AN257,AI257))</f>
        <v>0</v>
      </c>
      <c r="AW257" s="0" t="n">
        <f aca="false">IF(ISBLANK(AJ257),"",EXACT(AN257,AJ257))</f>
        <v>0</v>
      </c>
      <c r="AX257" s="32" t="n">
        <f aca="false">IF(OR(AU257,AV257,AW257),TRUE(),FALSE())</f>
        <v>1</v>
      </c>
      <c r="AY257" s="0" t="b">
        <f aca="false">EXACT(AN257,AK257)</f>
        <v>1</v>
      </c>
      <c r="BA257" s="0" t="str">
        <f aca="false">IF(ISBLANK(AB257),"-",IF(EXACT(AB257,AN257),"-","FP"))</f>
        <v>-</v>
      </c>
      <c r="BB257" s="0" t="str">
        <f aca="false">IF(ISBLANK(AB257),"FN","-")</f>
        <v>-</v>
      </c>
    </row>
    <row r="258" customFormat="false" ht="12.75" hidden="false" customHeight="false" outlineLevel="0" collapsed="false">
      <c r="C258" s="27" t="n">
        <v>249</v>
      </c>
      <c r="D258" s="0" t="s">
        <v>1004</v>
      </c>
      <c r="E258" s="28" t="n">
        <v>215.071246841464</v>
      </c>
      <c r="F258" s="27" t="n">
        <v>3</v>
      </c>
      <c r="G258" s="27" t="n">
        <v>5</v>
      </c>
      <c r="H258" s="29" t="n">
        <v>11.3533045429283</v>
      </c>
      <c r="I258" s="29" t="n">
        <v>32.8529095831165</v>
      </c>
      <c r="J258" s="29" t="n">
        <v>3.61414299838975</v>
      </c>
      <c r="K258" s="0" t="s">
        <v>51</v>
      </c>
      <c r="L258" s="0" t="s">
        <v>51</v>
      </c>
      <c r="M258" s="0" t="s">
        <v>51</v>
      </c>
      <c r="N258" s="0" t="s">
        <v>51</v>
      </c>
      <c r="O258" s="0" t="s">
        <v>51</v>
      </c>
      <c r="P258" s="0" t="s">
        <v>51</v>
      </c>
      <c r="Q258" s="0" t="s">
        <v>51</v>
      </c>
      <c r="R258" s="0" t="s">
        <v>51</v>
      </c>
      <c r="S258" s="0" t="s">
        <v>51</v>
      </c>
      <c r="T258" s="0" t="s">
        <v>26</v>
      </c>
      <c r="U258" s="0" t="s">
        <v>1005</v>
      </c>
      <c r="V258" s="0" t="n">
        <v>5</v>
      </c>
      <c r="W258" s="0" t="n">
        <v>1</v>
      </c>
      <c r="X258" s="0" t="n">
        <v>1</v>
      </c>
      <c r="Y258" s="0" t="n">
        <v>1</v>
      </c>
      <c r="Z258" s="0" t="n">
        <v>1</v>
      </c>
      <c r="AA258" s="0" t="n">
        <v>1</v>
      </c>
      <c r="AB258" s="0" t="s">
        <v>1006</v>
      </c>
      <c r="AC258" s="0" t="s">
        <v>1007</v>
      </c>
      <c r="AD258" s="0" t="s">
        <v>1008</v>
      </c>
      <c r="AH258" s="0" t="s">
        <v>1006</v>
      </c>
      <c r="AI258" s="0" t="s">
        <v>1009</v>
      </c>
      <c r="AJ258" s="0" t="s">
        <v>1007</v>
      </c>
      <c r="AK258" s="0" t="s">
        <v>1006</v>
      </c>
      <c r="AN258" s="30" t="s">
        <v>1006</v>
      </c>
      <c r="AO258" s="31" t="str">
        <f aca="false">IF(I258&gt;H258,"Cl/Br",FALSE())</f>
        <v>Cl/Br</v>
      </c>
      <c r="AP258" s="31" t="str">
        <f aca="false">IF(OR(IF(ISERROR(SEARCH("Cl",AN258,1)),FALSE(),TRUE()),IF(ISERROR(SEARCH("Br",AN258,1)),FALSE(),TRUE()))=TRUE(),"Cl/Br",FALSE())</f>
        <v>Cl/Br</v>
      </c>
      <c r="AS258" s="0" t="b">
        <f aca="false">EXACT(AN258,AB258)</f>
        <v>1</v>
      </c>
      <c r="AT258" s="0" t="b">
        <f aca="false">EXACT(AN258,AE258)</f>
        <v>0</v>
      </c>
      <c r="AU258" s="0" t="b">
        <f aca="false">EXACT(AN258,AH258)</f>
        <v>1</v>
      </c>
      <c r="AV258" s="0" t="n">
        <f aca="false">IF(ISBLANK(AI258),"",EXACT(AN258,AI258))</f>
        <v>0</v>
      </c>
      <c r="AW258" s="0" t="n">
        <f aca="false">IF(ISBLANK(AJ258),"",EXACT(AN258,AJ258))</f>
        <v>0</v>
      </c>
      <c r="AX258" s="32" t="n">
        <f aca="false">IF(OR(AU258,AV258,AW258),TRUE(),FALSE())</f>
        <v>1</v>
      </c>
      <c r="AY258" s="0" t="b">
        <f aca="false">EXACT(AN258,AK258)</f>
        <v>1</v>
      </c>
      <c r="BA258" s="0" t="str">
        <f aca="false">IF(ISBLANK(AB258),"-",IF(EXACT(AB258,AN258),"-","FP"))</f>
        <v>-</v>
      </c>
      <c r="BB258" s="0" t="str">
        <f aca="false">IF(ISBLANK(AB258),"FN","-")</f>
        <v>-</v>
      </c>
    </row>
    <row r="259" customFormat="false" ht="12.75" hidden="false" customHeight="false" outlineLevel="0" collapsed="false">
      <c r="C259" s="27" t="n">
        <v>250</v>
      </c>
      <c r="D259" s="0" t="s">
        <v>1010</v>
      </c>
      <c r="E259" s="28" t="n">
        <v>215.098153551822</v>
      </c>
      <c r="F259" s="27" t="n">
        <v>3</v>
      </c>
      <c r="G259" s="27" t="n">
        <v>5</v>
      </c>
      <c r="H259" s="29" t="n">
        <v>11.3937305077236</v>
      </c>
      <c r="I259" s="29" t="n">
        <v>4.70338828003986</v>
      </c>
      <c r="J259" s="29" t="n">
        <v>1.51800699326358</v>
      </c>
      <c r="K259" s="0" t="s">
        <v>51</v>
      </c>
      <c r="L259" s="0" t="s">
        <v>51</v>
      </c>
      <c r="M259" s="0" t="s">
        <v>51</v>
      </c>
      <c r="N259" s="0" t="s">
        <v>51</v>
      </c>
      <c r="O259" s="0" t="s">
        <v>51</v>
      </c>
      <c r="P259" s="0" t="s">
        <v>51</v>
      </c>
      <c r="Q259" s="0" t="s">
        <v>51</v>
      </c>
      <c r="R259" s="0" t="s">
        <v>26</v>
      </c>
      <c r="S259" s="0" t="s">
        <v>26</v>
      </c>
      <c r="T259" s="0" t="s">
        <v>26</v>
      </c>
      <c r="U259" s="0" t="s">
        <v>1011</v>
      </c>
      <c r="V259" s="0" t="n">
        <v>3</v>
      </c>
      <c r="W259" s="0" t="n">
        <v>3</v>
      </c>
      <c r="X259" s="0" t="n">
        <v>3</v>
      </c>
      <c r="Y259" s="0" t="n">
        <v>3</v>
      </c>
      <c r="Z259" s="0" t="n">
        <v>1</v>
      </c>
      <c r="AA259" s="0" t="n">
        <v>1</v>
      </c>
      <c r="AB259" s="0" t="s">
        <v>1012</v>
      </c>
      <c r="AC259" s="0" t="s">
        <v>1013</v>
      </c>
      <c r="AH259" s="0" t="s">
        <v>1012</v>
      </c>
      <c r="AI259" s="0" t="s">
        <v>1014</v>
      </c>
      <c r="AJ259" s="0" t="s">
        <v>1013</v>
      </c>
      <c r="AK259" s="0" t="s">
        <v>1012</v>
      </c>
      <c r="AN259" s="30" t="s">
        <v>1012</v>
      </c>
      <c r="AO259" s="31" t="n">
        <f aca="false">IF(I259&gt;H259,"Cl/Br",FALSE())</f>
        <v>0</v>
      </c>
      <c r="AP259" s="31" t="n">
        <f aca="false">IF(OR(IF(ISERROR(SEARCH("Cl",AN259,1)),FALSE(),TRUE()),IF(ISERROR(SEARCH("Br",AN259,1)),FALSE(),TRUE()))=TRUE(),"Cl/Br",FALSE())</f>
        <v>0</v>
      </c>
      <c r="AS259" s="0" t="b">
        <f aca="false">EXACT(AN259,AB259)</f>
        <v>1</v>
      </c>
      <c r="AT259" s="0" t="b">
        <f aca="false">EXACT(AN259,AE259)</f>
        <v>0</v>
      </c>
      <c r="AU259" s="0" t="b">
        <f aca="false">EXACT(AN259,AH259)</f>
        <v>1</v>
      </c>
      <c r="AV259" s="0" t="n">
        <f aca="false">IF(ISBLANK(AI259),"",EXACT(AN259,AI259))</f>
        <v>0</v>
      </c>
      <c r="AW259" s="0" t="n">
        <f aca="false">IF(ISBLANK(AJ259),"",EXACT(AN259,AJ259))</f>
        <v>0</v>
      </c>
      <c r="AX259" s="32" t="n">
        <f aca="false">IF(OR(AU259,AV259,AW259),TRUE(),FALSE())</f>
        <v>1</v>
      </c>
      <c r="AY259" s="0" t="b">
        <f aca="false">EXACT(AN259,AK259)</f>
        <v>1</v>
      </c>
      <c r="BA259" s="0" t="str">
        <f aca="false">IF(ISBLANK(AB259),"-",IF(EXACT(AB259,AN259),"-","FP"))</f>
        <v>-</v>
      </c>
      <c r="BB259" s="0" t="str">
        <f aca="false">IF(ISBLANK(AB259),"FN","-")</f>
        <v>-</v>
      </c>
    </row>
    <row r="260" customFormat="false" ht="12.75" hidden="false" customHeight="false" outlineLevel="0" collapsed="false">
      <c r="C260" s="27" t="n">
        <v>251</v>
      </c>
      <c r="D260" s="0" t="s">
        <v>1015</v>
      </c>
      <c r="E260" s="28" t="n">
        <v>215.188752574097</v>
      </c>
      <c r="F260" s="27" t="n">
        <v>3</v>
      </c>
      <c r="G260" s="27" t="n">
        <v>5</v>
      </c>
      <c r="H260" s="29" t="n">
        <v>11.6712969503204</v>
      </c>
      <c r="I260" s="29" t="n">
        <v>3.42108156229528</v>
      </c>
      <c r="J260" s="29" t="n">
        <v>2.21934759907019</v>
      </c>
      <c r="K260" s="0" t="s">
        <v>51</v>
      </c>
      <c r="L260" s="0" t="s">
        <v>51</v>
      </c>
      <c r="M260" s="0" t="s">
        <v>51</v>
      </c>
      <c r="N260" s="0" t="s">
        <v>51</v>
      </c>
      <c r="O260" s="0" t="s">
        <v>51</v>
      </c>
      <c r="P260" s="0" t="s">
        <v>51</v>
      </c>
      <c r="Q260" s="0" t="s">
        <v>51</v>
      </c>
      <c r="R260" s="0" t="s">
        <v>26</v>
      </c>
      <c r="S260" s="0" t="s">
        <v>26</v>
      </c>
      <c r="T260" s="0" t="s">
        <v>26</v>
      </c>
      <c r="U260" s="0" t="s">
        <v>1016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0</v>
      </c>
      <c r="AA260" s="0" t="n">
        <v>0</v>
      </c>
      <c r="AB260" s="0" t="s">
        <v>1017</v>
      </c>
      <c r="AE260" s="0" t="s">
        <v>1017</v>
      </c>
      <c r="AH260" s="0" t="s">
        <v>1017</v>
      </c>
      <c r="AK260" s="0" t="s">
        <v>1017</v>
      </c>
      <c r="AN260" s="30" t="s">
        <v>1017</v>
      </c>
      <c r="AO260" s="31" t="n">
        <f aca="false">IF(I260&gt;H260,"Cl/Br",FALSE())</f>
        <v>0</v>
      </c>
      <c r="AP260" s="31" t="n">
        <f aca="false">IF(OR(IF(ISERROR(SEARCH("Cl",AN260,1)),FALSE(),TRUE()),IF(ISERROR(SEARCH("Br",AN260,1)),FALSE(),TRUE()))=TRUE(),"Cl/Br",FALSE())</f>
        <v>0</v>
      </c>
      <c r="AS260" s="0" t="b">
        <f aca="false">EXACT(AN260,AB260)</f>
        <v>1</v>
      </c>
      <c r="AT260" s="0" t="b">
        <f aca="false">EXACT(AN260,AE260)</f>
        <v>1</v>
      </c>
      <c r="AU260" s="0" t="b">
        <f aca="false">EXACT(AN260,AH260)</f>
        <v>1</v>
      </c>
      <c r="AV260" s="0" t="str">
        <f aca="false">IF(ISBLANK(AI260),"",EXACT(AN260,AI260))</f>
        <v/>
      </c>
      <c r="AW260" s="0" t="str">
        <f aca="false">IF(ISBLANK(AJ260),"",EXACT(AN260,AJ260))</f>
        <v/>
      </c>
      <c r="AX260" s="32" t="n">
        <f aca="false">IF(OR(AU260,AV260,AW260),TRUE(),FALSE())</f>
        <v>1</v>
      </c>
      <c r="AY260" s="0" t="b">
        <f aca="false">EXACT(AN260,AK260)</f>
        <v>1</v>
      </c>
      <c r="BA260" s="0" t="str">
        <f aca="false">IF(ISBLANK(AB260),"-",IF(EXACT(AB260,AN260),"-","FP"))</f>
        <v>-</v>
      </c>
      <c r="BB260" s="0" t="str">
        <f aca="false">IF(ISBLANK(AB260),"FN","-")</f>
        <v>-</v>
      </c>
    </row>
    <row r="261" customFormat="false" ht="12.75" hidden="false" customHeight="false" outlineLevel="0" collapsed="false">
      <c r="C261" s="27" t="n">
        <v>252</v>
      </c>
      <c r="D261" s="0" t="s">
        <v>1018</v>
      </c>
      <c r="E261" s="28" t="n">
        <v>216.010885961641</v>
      </c>
      <c r="F261" s="27" t="n">
        <v>3</v>
      </c>
      <c r="G261" s="27" t="n">
        <v>5</v>
      </c>
      <c r="H261" s="29" t="n">
        <v>9.86968685686724</v>
      </c>
      <c r="I261" s="29" t="n">
        <v>63.5402339779668</v>
      </c>
      <c r="J261" s="29" t="n">
        <v>5.93844297712914</v>
      </c>
      <c r="K261" s="0" t="s">
        <v>51</v>
      </c>
      <c r="L261" s="0" t="s">
        <v>51</v>
      </c>
      <c r="M261" s="0" t="s">
        <v>51</v>
      </c>
      <c r="N261" s="0" t="s">
        <v>51</v>
      </c>
      <c r="O261" s="0" t="s">
        <v>51</v>
      </c>
      <c r="P261" s="0" t="s">
        <v>51</v>
      </c>
      <c r="Q261" s="0" t="s">
        <v>51</v>
      </c>
      <c r="R261" s="0" t="s">
        <v>51</v>
      </c>
      <c r="S261" s="0" t="s">
        <v>51</v>
      </c>
      <c r="T261" s="0" t="s">
        <v>26</v>
      </c>
      <c r="U261" s="0" t="s">
        <v>1019</v>
      </c>
      <c r="V261" s="0" t="n">
        <v>9</v>
      </c>
      <c r="W261" s="0" t="n">
        <v>1</v>
      </c>
      <c r="X261" s="0" t="n">
        <v>1</v>
      </c>
      <c r="Y261" s="0" t="n">
        <v>1</v>
      </c>
      <c r="Z261" s="0" t="n">
        <v>1</v>
      </c>
      <c r="AA261" s="0" t="n">
        <v>0</v>
      </c>
      <c r="AB261" s="0" t="s">
        <v>1020</v>
      </c>
      <c r="AC261" s="0" t="s">
        <v>1021</v>
      </c>
      <c r="AH261" s="0" t="s">
        <v>1020</v>
      </c>
      <c r="AI261" s="0" t="s">
        <v>1021</v>
      </c>
      <c r="AJ261" s="0" t="s">
        <v>1022</v>
      </c>
      <c r="AK261" s="0" t="s">
        <v>1020</v>
      </c>
      <c r="AN261" s="30" t="s">
        <v>1020</v>
      </c>
      <c r="AO261" s="31" t="str">
        <f aca="false">IF(I261&gt;H261,"Cl/Br",FALSE())</f>
        <v>Cl/Br</v>
      </c>
      <c r="AP261" s="31" t="str">
        <f aca="false">IF(OR(IF(ISERROR(SEARCH("Cl",AN261,1)),FALSE(),TRUE()),IF(ISERROR(SEARCH("Br",AN261,1)),FALSE(),TRUE()))=TRUE(),"Cl/Br",FALSE())</f>
        <v>Cl/Br</v>
      </c>
      <c r="AS261" s="0" t="b">
        <f aca="false">EXACT(AN261,AB261)</f>
        <v>1</v>
      </c>
      <c r="AT261" s="0" t="b">
        <f aca="false">EXACT(AN261,AE261)</f>
        <v>0</v>
      </c>
      <c r="AU261" s="0" t="b">
        <f aca="false">EXACT(AN261,AH261)</f>
        <v>1</v>
      </c>
      <c r="AV261" s="0" t="n">
        <f aca="false">IF(ISBLANK(AI261),"",EXACT(AN261,AI261))</f>
        <v>0</v>
      </c>
      <c r="AW261" s="0" t="n">
        <f aca="false">IF(ISBLANK(AJ261),"",EXACT(AN261,AJ261))</f>
        <v>0</v>
      </c>
      <c r="AX261" s="32" t="n">
        <f aca="false">IF(OR(AU261,AV261,AW261),TRUE(),FALSE())</f>
        <v>1</v>
      </c>
      <c r="AY261" s="0" t="b">
        <f aca="false">EXACT(AN261,AK261)</f>
        <v>1</v>
      </c>
      <c r="BA261" s="0" t="str">
        <f aca="false">IF(ISBLANK(AB261),"-",IF(EXACT(AB261,AN261),"-","FP"))</f>
        <v>-</v>
      </c>
      <c r="BB261" s="0" t="str">
        <f aca="false">IF(ISBLANK(AB261),"FN","-")</f>
        <v>-</v>
      </c>
    </row>
    <row r="262" customFormat="false" ht="12.75" hidden="false" customHeight="false" outlineLevel="0" collapsed="false">
      <c r="C262" s="27" t="n">
        <v>253</v>
      </c>
      <c r="D262" s="0" t="s">
        <v>1023</v>
      </c>
      <c r="E262" s="28" t="n">
        <v>216.039709512223</v>
      </c>
      <c r="F262" s="27" t="n">
        <v>3</v>
      </c>
      <c r="G262" s="27" t="n">
        <v>5</v>
      </c>
      <c r="H262" s="29" t="n">
        <v>10.5362098026781</v>
      </c>
      <c r="I262" s="29" t="n">
        <v>0.496395996680531</v>
      </c>
      <c r="J262" s="29" t="n">
        <v>0.521908842120792</v>
      </c>
      <c r="K262" s="0" t="s">
        <v>51</v>
      </c>
      <c r="L262" s="0" t="s">
        <v>51</v>
      </c>
      <c r="M262" s="0" t="s">
        <v>51</v>
      </c>
      <c r="N262" s="0" t="s">
        <v>51</v>
      </c>
      <c r="O262" s="0" t="s">
        <v>51</v>
      </c>
      <c r="P262" s="0" t="s">
        <v>51</v>
      </c>
      <c r="Q262" s="0" t="s">
        <v>51</v>
      </c>
      <c r="R262" s="0" t="s">
        <v>26</v>
      </c>
      <c r="S262" s="0" t="s">
        <v>26</v>
      </c>
      <c r="T262" s="0" t="s">
        <v>26</v>
      </c>
      <c r="U262" s="0" t="s">
        <v>1024</v>
      </c>
      <c r="V262" s="0" t="n">
        <v>4</v>
      </c>
      <c r="W262" s="0" t="n">
        <v>4</v>
      </c>
      <c r="X262" s="0" t="n">
        <v>4</v>
      </c>
      <c r="Y262" s="0" t="n">
        <v>2</v>
      </c>
      <c r="Z262" s="0" t="n">
        <v>2</v>
      </c>
      <c r="AA262" s="0" t="n">
        <v>2</v>
      </c>
      <c r="AB262" s="0" t="s">
        <v>1025</v>
      </c>
      <c r="AC262" s="0" t="s">
        <v>1026</v>
      </c>
      <c r="AD262" s="0" t="s">
        <v>1027</v>
      </c>
      <c r="AH262" s="0" t="s">
        <v>1025</v>
      </c>
      <c r="AI262" s="0" t="s">
        <v>1026</v>
      </c>
      <c r="AJ262" s="0" t="s">
        <v>1027</v>
      </c>
      <c r="AK262" s="0" t="s">
        <v>1025</v>
      </c>
      <c r="AL262" s="0" t="s">
        <v>1026</v>
      </c>
      <c r="AN262" s="30" t="s">
        <v>1025</v>
      </c>
      <c r="AO262" s="31" t="n">
        <f aca="false">IF(I262&gt;H262,"Cl/Br",FALSE())</f>
        <v>0</v>
      </c>
      <c r="AP262" s="31" t="n">
        <f aca="false">IF(OR(IF(ISERROR(SEARCH("Cl",AN262,1)),FALSE(),TRUE()),IF(ISERROR(SEARCH("Br",AN262,1)),FALSE(),TRUE()))=TRUE(),"Cl/Br",FALSE())</f>
        <v>0</v>
      </c>
      <c r="AS262" s="0" t="b">
        <f aca="false">EXACT(AN262,AB262)</f>
        <v>1</v>
      </c>
      <c r="AT262" s="0" t="b">
        <f aca="false">EXACT(AN262,AE262)</f>
        <v>0</v>
      </c>
      <c r="AU262" s="0" t="b">
        <f aca="false">EXACT(AN262,AH262)</f>
        <v>1</v>
      </c>
      <c r="AV262" s="0" t="n">
        <f aca="false">IF(ISBLANK(AI262),"",EXACT(AN262,AI262))</f>
        <v>0</v>
      </c>
      <c r="AW262" s="0" t="n">
        <f aca="false">IF(ISBLANK(AJ262),"",EXACT(AN262,AJ262))</f>
        <v>0</v>
      </c>
      <c r="AX262" s="32" t="n">
        <f aca="false">IF(OR(AU262,AV262,AW262),TRUE(),FALSE())</f>
        <v>1</v>
      </c>
      <c r="AY262" s="0" t="b">
        <f aca="false">EXACT(AN262,AK262)</f>
        <v>1</v>
      </c>
      <c r="BA262" s="0" t="str">
        <f aca="false">IF(ISBLANK(AB262),"-",IF(EXACT(AB262,AN262),"-","FP"))</f>
        <v>-</v>
      </c>
      <c r="BB262" s="0" t="str">
        <f aca="false">IF(ISBLANK(AB262),"FN","-")</f>
        <v>-</v>
      </c>
    </row>
    <row r="263" customFormat="false" ht="12.75" hidden="false" customHeight="false" outlineLevel="0" collapsed="false">
      <c r="C263" s="27" t="n">
        <v>254</v>
      </c>
      <c r="D263" s="0" t="s">
        <v>1028</v>
      </c>
      <c r="E263" s="28" t="n">
        <v>216.100070259128</v>
      </c>
      <c r="F263" s="27" t="n">
        <v>3</v>
      </c>
      <c r="G263" s="27" t="n">
        <v>5</v>
      </c>
      <c r="H263" s="29" t="n">
        <v>10.2739113030046</v>
      </c>
      <c r="I263" s="29" t="n">
        <v>0.629439572457495</v>
      </c>
      <c r="J263" s="29" t="n">
        <v>1.10506936301712</v>
      </c>
      <c r="K263" s="0" t="s">
        <v>51</v>
      </c>
      <c r="L263" s="0" t="s">
        <v>51</v>
      </c>
      <c r="M263" s="0" t="s">
        <v>51</v>
      </c>
      <c r="N263" s="0" t="s">
        <v>51</v>
      </c>
      <c r="O263" s="0" t="s">
        <v>51</v>
      </c>
      <c r="P263" s="0" t="s">
        <v>51</v>
      </c>
      <c r="Q263" s="0" t="s">
        <v>51</v>
      </c>
      <c r="R263" s="0" t="s">
        <v>26</v>
      </c>
      <c r="S263" s="0" t="s">
        <v>26</v>
      </c>
      <c r="T263" s="0" t="s">
        <v>26</v>
      </c>
      <c r="U263" s="0" t="s">
        <v>1029</v>
      </c>
      <c r="V263" s="0" t="n">
        <v>6</v>
      </c>
      <c r="W263" s="0" t="n">
        <v>6</v>
      </c>
      <c r="X263" s="0" t="n">
        <v>6</v>
      </c>
      <c r="Y263" s="0" t="n">
        <v>5</v>
      </c>
      <c r="Z263" s="0" t="n">
        <v>3</v>
      </c>
      <c r="AA263" s="0" t="n">
        <v>1</v>
      </c>
      <c r="AB263" s="0" t="s">
        <v>1030</v>
      </c>
      <c r="AC263" s="0" t="s">
        <v>1031</v>
      </c>
      <c r="AE263" s="0" t="s">
        <v>1030</v>
      </c>
      <c r="AH263" s="0" t="s">
        <v>1030</v>
      </c>
      <c r="AI263" s="0" t="s">
        <v>1032</v>
      </c>
      <c r="AJ263" s="0" t="s">
        <v>1033</v>
      </c>
      <c r="AK263" s="0" t="s">
        <v>1030</v>
      </c>
      <c r="AN263" s="30" t="s">
        <v>1030</v>
      </c>
      <c r="AO263" s="31" t="n">
        <f aca="false">IF(I263&gt;H263,"Cl/Br",FALSE())</f>
        <v>0</v>
      </c>
      <c r="AP263" s="31" t="n">
        <f aca="false">IF(OR(IF(ISERROR(SEARCH("Cl",AN263,1)),FALSE(),TRUE()),IF(ISERROR(SEARCH("Br",AN263,1)),FALSE(),TRUE()))=TRUE(),"Cl/Br",FALSE())</f>
        <v>0</v>
      </c>
      <c r="AS263" s="0" t="b">
        <f aca="false">EXACT(AN263,AB263)</f>
        <v>1</v>
      </c>
      <c r="AT263" s="0" t="b">
        <f aca="false">EXACT(AN263,AE263)</f>
        <v>1</v>
      </c>
      <c r="AU263" s="0" t="b">
        <f aca="false">EXACT(AN263,AH263)</f>
        <v>1</v>
      </c>
      <c r="AV263" s="0" t="n">
        <f aca="false">IF(ISBLANK(AI263),"",EXACT(AN263,AI263))</f>
        <v>0</v>
      </c>
      <c r="AW263" s="0" t="n">
        <f aca="false">IF(ISBLANK(AJ263),"",EXACT(AN263,AJ263))</f>
        <v>0</v>
      </c>
      <c r="AX263" s="32" t="n">
        <f aca="false">IF(OR(AU263,AV263,AW263),TRUE(),FALSE())</f>
        <v>1</v>
      </c>
      <c r="AY263" s="0" t="b">
        <f aca="false">EXACT(AN263,AK263)</f>
        <v>1</v>
      </c>
      <c r="BA263" s="0" t="str">
        <f aca="false">IF(ISBLANK(AB263),"-",IF(EXACT(AB263,AN263),"-","FP"))</f>
        <v>-</v>
      </c>
      <c r="BB263" s="0" t="str">
        <f aca="false">IF(ISBLANK(AB263),"FN","-")</f>
        <v>-</v>
      </c>
    </row>
    <row r="264" customFormat="false" ht="12.75" hidden="false" customHeight="false" outlineLevel="0" collapsed="false">
      <c r="C264" s="27" t="n">
        <v>255</v>
      </c>
      <c r="D264" s="0" t="s">
        <v>1034</v>
      </c>
      <c r="E264" s="28" t="n">
        <v>217.985321995814</v>
      </c>
      <c r="F264" s="27" t="n">
        <v>3</v>
      </c>
      <c r="G264" s="27" t="n">
        <v>5</v>
      </c>
      <c r="H264" s="29" t="n">
        <v>10.9052107567295</v>
      </c>
      <c r="I264" s="29" t="n">
        <v>1.61879671356752</v>
      </c>
      <c r="J264" s="29" t="n">
        <v>0.321753060160905</v>
      </c>
      <c r="K264" s="0" t="s">
        <v>51</v>
      </c>
      <c r="L264" s="0" t="s">
        <v>51</v>
      </c>
      <c r="M264" s="0" t="s">
        <v>51</v>
      </c>
      <c r="N264" s="0" t="s">
        <v>51</v>
      </c>
      <c r="O264" s="0" t="s">
        <v>51</v>
      </c>
      <c r="P264" s="0" t="s">
        <v>51</v>
      </c>
      <c r="Q264" s="0" t="s">
        <v>51</v>
      </c>
      <c r="R264" s="0" t="s">
        <v>26</v>
      </c>
      <c r="S264" s="0" t="s">
        <v>26</v>
      </c>
      <c r="T264" s="0" t="s">
        <v>26</v>
      </c>
      <c r="U264" s="0" t="s">
        <v>1035</v>
      </c>
      <c r="V264" s="0" t="n">
        <v>6</v>
      </c>
      <c r="W264" s="0" t="n">
        <v>6</v>
      </c>
      <c r="X264" s="0" t="n">
        <v>6</v>
      </c>
      <c r="Y264" s="0" t="n">
        <v>4</v>
      </c>
      <c r="Z264" s="0" t="n">
        <v>2</v>
      </c>
      <c r="AA264" s="0" t="n">
        <v>1</v>
      </c>
      <c r="AH264" s="0" t="s">
        <v>1036</v>
      </c>
      <c r="AI264" s="0" t="s">
        <v>1037</v>
      </c>
      <c r="AJ264" s="0" t="s">
        <v>1038</v>
      </c>
      <c r="AK264" s="0" t="s">
        <v>1036</v>
      </c>
      <c r="AN264" s="30" t="s">
        <v>1036</v>
      </c>
      <c r="AO264" s="31" t="n">
        <f aca="false">IF(I264&gt;H264,"Cl/Br",FALSE())</f>
        <v>0</v>
      </c>
      <c r="AP264" s="31" t="n">
        <f aca="false">IF(OR(IF(ISERROR(SEARCH("Cl",AN264,1)),FALSE(),TRUE()),IF(ISERROR(SEARCH("Br",AN264,1)),FALSE(),TRUE()))=TRUE(),"Cl/Br",FALSE())</f>
        <v>0</v>
      </c>
      <c r="AS264" s="0" t="b">
        <f aca="false">EXACT(AN264,AB264)</f>
        <v>0</v>
      </c>
      <c r="AT264" s="0" t="b">
        <f aca="false">EXACT(AN264,AE264)</f>
        <v>0</v>
      </c>
      <c r="AU264" s="0" t="b">
        <f aca="false">EXACT(AN264,AH264)</f>
        <v>1</v>
      </c>
      <c r="AV264" s="0" t="n">
        <f aca="false">IF(ISBLANK(AI264),"",EXACT(AN264,AI264))</f>
        <v>0</v>
      </c>
      <c r="AW264" s="0" t="n">
        <f aca="false">IF(ISBLANK(AJ264),"",EXACT(AN264,AJ264))</f>
        <v>0</v>
      </c>
      <c r="AX264" s="32" t="n">
        <f aca="false">IF(OR(AU264,AV264,AW264),TRUE(),FALSE())</f>
        <v>1</v>
      </c>
      <c r="AY264" s="0" t="b">
        <f aca="false">EXACT(AN264,AK264)</f>
        <v>1</v>
      </c>
      <c r="BA264" s="0" t="str">
        <f aca="false">IF(ISBLANK(AB264),"-",IF(EXACT(AB264,AN264),"-","FP"))</f>
        <v>-</v>
      </c>
      <c r="BB264" s="0" t="str">
        <f aca="false">IF(ISBLANK(AB264),"FN","-")</f>
        <v>FN</v>
      </c>
    </row>
    <row r="265" customFormat="false" ht="12.75" hidden="false" customHeight="false" outlineLevel="0" collapsed="false">
      <c r="C265" s="27" t="n">
        <v>256</v>
      </c>
      <c r="D265" s="0" t="s">
        <v>1039</v>
      </c>
      <c r="E265" s="28" t="n">
        <v>218.053923553957</v>
      </c>
      <c r="F265" s="27" t="n">
        <v>3</v>
      </c>
      <c r="G265" s="27" t="n">
        <v>5</v>
      </c>
      <c r="H265" s="29" t="n">
        <v>8.41322878398628</v>
      </c>
      <c r="I265" s="29" t="n">
        <v>1.29330986739589</v>
      </c>
      <c r="J265" s="29" t="n">
        <v>0.389309229120252</v>
      </c>
      <c r="K265" s="0" t="s">
        <v>51</v>
      </c>
      <c r="L265" s="0" t="s">
        <v>51</v>
      </c>
      <c r="M265" s="0" t="s">
        <v>51</v>
      </c>
      <c r="N265" s="0" t="s">
        <v>51</v>
      </c>
      <c r="O265" s="0" t="s">
        <v>51</v>
      </c>
      <c r="P265" s="0" t="s">
        <v>51</v>
      </c>
      <c r="Q265" s="0" t="s">
        <v>51</v>
      </c>
      <c r="R265" s="0" t="s">
        <v>26</v>
      </c>
      <c r="S265" s="0" t="s">
        <v>26</v>
      </c>
      <c r="T265" s="0" t="s">
        <v>26</v>
      </c>
      <c r="U265" s="0" t="s">
        <v>1040</v>
      </c>
      <c r="V265" s="0" t="n">
        <v>8</v>
      </c>
      <c r="W265" s="0" t="n">
        <v>8</v>
      </c>
      <c r="X265" s="0" t="n">
        <v>8</v>
      </c>
      <c r="Y265" s="0" t="n">
        <v>7</v>
      </c>
      <c r="Z265" s="0" t="n">
        <v>3</v>
      </c>
      <c r="AA265" s="0" t="n">
        <v>2</v>
      </c>
      <c r="AB265" s="0" t="s">
        <v>1041</v>
      </c>
      <c r="AC265" s="0" t="s">
        <v>1042</v>
      </c>
      <c r="AE265" s="0" t="s">
        <v>1041</v>
      </c>
      <c r="AH265" s="0" t="s">
        <v>1041</v>
      </c>
      <c r="AI265" s="0" t="s">
        <v>1043</v>
      </c>
      <c r="AJ265" s="0" t="s">
        <v>1044</v>
      </c>
      <c r="AK265" s="0" t="s">
        <v>1041</v>
      </c>
      <c r="AN265" s="30" t="s">
        <v>1041</v>
      </c>
      <c r="AO265" s="31" t="n">
        <f aca="false">IF(I265&gt;H265,"Cl/Br",FALSE())</f>
        <v>0</v>
      </c>
      <c r="AP265" s="31" t="n">
        <f aca="false">IF(OR(IF(ISERROR(SEARCH("Cl",AN265,1)),FALSE(),TRUE()),IF(ISERROR(SEARCH("Br",AN265,1)),FALSE(),TRUE()))=TRUE(),"Cl/Br",FALSE())</f>
        <v>0</v>
      </c>
      <c r="AS265" s="0" t="b">
        <f aca="false">EXACT(AN265,AB265)</f>
        <v>1</v>
      </c>
      <c r="AT265" s="0" t="b">
        <f aca="false">EXACT(AN265,AE265)</f>
        <v>1</v>
      </c>
      <c r="AU265" s="0" t="b">
        <f aca="false">EXACT(AN265,AH265)</f>
        <v>1</v>
      </c>
      <c r="AV265" s="0" t="n">
        <f aca="false">IF(ISBLANK(AI265),"",EXACT(AN265,AI265))</f>
        <v>0</v>
      </c>
      <c r="AW265" s="0" t="n">
        <f aca="false">IF(ISBLANK(AJ265),"",EXACT(AN265,AJ265))</f>
        <v>0</v>
      </c>
      <c r="AX265" s="32" t="n">
        <f aca="false">IF(OR(AU265,AV265,AW265),TRUE(),FALSE())</f>
        <v>1</v>
      </c>
      <c r="AY265" s="0" t="b">
        <f aca="false">EXACT(AN265,AK265)</f>
        <v>1</v>
      </c>
      <c r="BA265" s="0" t="str">
        <f aca="false">IF(ISBLANK(AB265),"-",IF(EXACT(AB265,AN265),"-","FP"))</f>
        <v>-</v>
      </c>
      <c r="BB265" s="0" t="str">
        <f aca="false">IF(ISBLANK(AB265),"FN","-")</f>
        <v>-</v>
      </c>
    </row>
    <row r="266" customFormat="false" ht="12.75" hidden="false" customHeight="false" outlineLevel="0" collapsed="false">
      <c r="C266" s="27" t="n">
        <v>257</v>
      </c>
      <c r="D266" s="0" t="s">
        <v>1045</v>
      </c>
      <c r="E266" s="28" t="n">
        <v>218.070747122942</v>
      </c>
      <c r="F266" s="27" t="n">
        <v>3</v>
      </c>
      <c r="G266" s="27" t="n">
        <v>5</v>
      </c>
      <c r="H266" s="29" t="n">
        <v>9.91624048270442</v>
      </c>
      <c r="I266" s="29" t="n">
        <v>1.08553210748464</v>
      </c>
      <c r="J266" s="29" t="n">
        <v>0.290438499900997</v>
      </c>
      <c r="K266" s="0" t="s">
        <v>51</v>
      </c>
      <c r="L266" s="0" t="s">
        <v>51</v>
      </c>
      <c r="M266" s="0" t="s">
        <v>51</v>
      </c>
      <c r="N266" s="0" t="s">
        <v>51</v>
      </c>
      <c r="O266" s="0" t="s">
        <v>51</v>
      </c>
      <c r="P266" s="0" t="s">
        <v>51</v>
      </c>
      <c r="Q266" s="0" t="s">
        <v>51</v>
      </c>
      <c r="R266" s="0" t="s">
        <v>26</v>
      </c>
      <c r="S266" s="0" t="s">
        <v>26</v>
      </c>
      <c r="T266" s="0" t="s">
        <v>26</v>
      </c>
      <c r="U266" s="0" t="s">
        <v>1046</v>
      </c>
      <c r="V266" s="0" t="n">
        <v>3</v>
      </c>
      <c r="W266" s="0" t="n">
        <v>3</v>
      </c>
      <c r="X266" s="0" t="n">
        <v>3</v>
      </c>
      <c r="Y266" s="0" t="n">
        <v>3</v>
      </c>
      <c r="Z266" s="0" t="n">
        <v>2</v>
      </c>
      <c r="AA266" s="0" t="n">
        <v>2</v>
      </c>
      <c r="AB266" s="0" t="s">
        <v>1047</v>
      </c>
      <c r="AC266" s="0" t="s">
        <v>1048</v>
      </c>
      <c r="AH266" s="0" t="s">
        <v>1047</v>
      </c>
      <c r="AI266" s="0" t="s">
        <v>1048</v>
      </c>
      <c r="AJ266" s="0" t="s">
        <v>1049</v>
      </c>
      <c r="AK266" s="0" t="s">
        <v>1048</v>
      </c>
      <c r="AN266" s="30" t="s">
        <v>1048</v>
      </c>
      <c r="AO266" s="31" t="n">
        <f aca="false">IF(I266&gt;H266,"Cl/Br",FALSE())</f>
        <v>0</v>
      </c>
      <c r="AP266" s="31" t="n">
        <f aca="false">IF(OR(IF(ISERROR(SEARCH("Cl",AN266,1)),FALSE(),TRUE()),IF(ISERROR(SEARCH("Br",AN266,1)),FALSE(),TRUE()))=TRUE(),"Cl/Br",FALSE())</f>
        <v>0</v>
      </c>
      <c r="AS266" s="0" t="b">
        <f aca="false">EXACT(AN266,AB266)</f>
        <v>0</v>
      </c>
      <c r="AT266" s="0" t="b">
        <f aca="false">EXACT(AN266,AE266)</f>
        <v>0</v>
      </c>
      <c r="AU266" s="0" t="b">
        <f aca="false">EXACT(AN266,AH266)</f>
        <v>0</v>
      </c>
      <c r="AV266" s="0" t="n">
        <f aca="false">IF(ISBLANK(AI266),"",EXACT(AN266,AI266))</f>
        <v>1</v>
      </c>
      <c r="AW266" s="0" t="n">
        <f aca="false">IF(ISBLANK(AJ266),"",EXACT(AN266,AJ266))</f>
        <v>0</v>
      </c>
      <c r="AX266" s="32" t="n">
        <f aca="false">IF(OR(AU266,AV266,AW266),TRUE(),FALSE())</f>
        <v>1</v>
      </c>
      <c r="AY266" s="0" t="b">
        <f aca="false">EXACT(AN266,AK266)</f>
        <v>1</v>
      </c>
      <c r="BA266" s="0" t="str">
        <f aca="false">IF(ISBLANK(AB266),"-",IF(EXACT(AB266,AN266),"-","FP"))</f>
        <v>FP</v>
      </c>
      <c r="BB266" s="0" t="str">
        <f aca="false">IF(ISBLANK(AB266),"FN","-")</f>
        <v>-</v>
      </c>
    </row>
    <row r="267" customFormat="false" ht="12.75" hidden="false" customHeight="false" outlineLevel="0" collapsed="false">
      <c r="C267" s="27" t="n">
        <v>258</v>
      </c>
      <c r="D267" s="0" t="s">
        <v>1050</v>
      </c>
      <c r="E267" s="28" t="n">
        <v>218.993025236929</v>
      </c>
      <c r="F267" s="27" t="n">
        <v>3</v>
      </c>
      <c r="G267" s="27" t="n">
        <v>5</v>
      </c>
      <c r="H267" s="29" t="n">
        <v>6.59676272473584</v>
      </c>
      <c r="I267" s="29" t="n">
        <v>0.874324647389704</v>
      </c>
      <c r="J267" s="29" t="n">
        <v>0.672487291199384</v>
      </c>
      <c r="K267" s="0" t="s">
        <v>51</v>
      </c>
      <c r="L267" s="0" t="s">
        <v>51</v>
      </c>
      <c r="M267" s="0" t="s">
        <v>51</v>
      </c>
      <c r="N267" s="0" t="s">
        <v>51</v>
      </c>
      <c r="O267" s="0" t="s">
        <v>51</v>
      </c>
      <c r="P267" s="0" t="s">
        <v>51</v>
      </c>
      <c r="Q267" s="0" t="s">
        <v>51</v>
      </c>
      <c r="R267" s="0" t="s">
        <v>26</v>
      </c>
      <c r="S267" s="0" t="s">
        <v>26</v>
      </c>
      <c r="T267" s="0" t="s">
        <v>26</v>
      </c>
      <c r="U267" s="0" t="s">
        <v>1051</v>
      </c>
      <c r="V267" s="0" t="n">
        <v>7</v>
      </c>
      <c r="W267" s="0" t="n">
        <v>7</v>
      </c>
      <c r="X267" s="0" t="n">
        <v>7</v>
      </c>
      <c r="Y267" s="0" t="n">
        <v>5</v>
      </c>
      <c r="Z267" s="0" t="n">
        <v>2</v>
      </c>
      <c r="AA267" s="0" t="n">
        <v>2</v>
      </c>
      <c r="AB267" s="0" t="s">
        <v>1052</v>
      </c>
      <c r="AC267" s="0" t="s">
        <v>1053</v>
      </c>
      <c r="AE267" s="0" t="s">
        <v>1052</v>
      </c>
      <c r="AH267" s="0" t="s">
        <v>1054</v>
      </c>
      <c r="AI267" s="0" t="s">
        <v>1052</v>
      </c>
      <c r="AJ267" s="0" t="s">
        <v>1055</v>
      </c>
      <c r="AK267" s="0" t="s">
        <v>1052</v>
      </c>
      <c r="AN267" s="30" t="s">
        <v>1052</v>
      </c>
      <c r="AO267" s="31" t="n">
        <f aca="false">IF(I267&gt;H267,"Cl/Br",FALSE())</f>
        <v>0</v>
      </c>
      <c r="AP267" s="31" t="n">
        <f aca="false">IF(OR(IF(ISERROR(SEARCH("Cl",AN267,1)),FALSE(),TRUE()),IF(ISERROR(SEARCH("Br",AN267,1)),FALSE(),TRUE()))=TRUE(),"Cl/Br",FALSE())</f>
        <v>0</v>
      </c>
      <c r="AS267" s="0" t="b">
        <f aca="false">EXACT(AN267,AB267)</f>
        <v>1</v>
      </c>
      <c r="AT267" s="0" t="b">
        <f aca="false">EXACT(AN267,AE267)</f>
        <v>1</v>
      </c>
      <c r="AU267" s="0" t="b">
        <f aca="false">EXACT(AN267,AH267)</f>
        <v>0</v>
      </c>
      <c r="AV267" s="0" t="n">
        <f aca="false">IF(ISBLANK(AI267),"",EXACT(AN267,AI267))</f>
        <v>1</v>
      </c>
      <c r="AW267" s="0" t="n">
        <f aca="false">IF(ISBLANK(AJ267),"",EXACT(AN267,AJ267))</f>
        <v>0</v>
      </c>
      <c r="AX267" s="32" t="n">
        <f aca="false">IF(OR(AU267,AV267,AW267),TRUE(),FALSE())</f>
        <v>1</v>
      </c>
      <c r="AY267" s="0" t="b">
        <f aca="false">EXACT(AN267,AK267)</f>
        <v>1</v>
      </c>
      <c r="BA267" s="0" t="str">
        <f aca="false">IF(ISBLANK(AB267),"-",IF(EXACT(AB267,AN267),"-","FP"))</f>
        <v>-</v>
      </c>
      <c r="BB267" s="0" t="str">
        <f aca="false">IF(ISBLANK(AB267),"FN","-")</f>
        <v>-</v>
      </c>
    </row>
    <row r="268" customFormat="false" ht="12.75" hidden="false" customHeight="false" outlineLevel="0" collapsed="false">
      <c r="C268" s="27" t="n">
        <v>259</v>
      </c>
      <c r="D268" s="0" t="s">
        <v>1056</v>
      </c>
      <c r="E268" s="28" t="n">
        <v>219.011969519807</v>
      </c>
      <c r="F268" s="27" t="n">
        <v>3</v>
      </c>
      <c r="G268" s="27" t="n">
        <v>5</v>
      </c>
      <c r="H268" s="29" t="n">
        <v>10.4674670896579</v>
      </c>
      <c r="I268" s="29" t="n">
        <v>37.764083341148</v>
      </c>
      <c r="J268" s="29" t="n">
        <v>4.10166028173457</v>
      </c>
      <c r="K268" s="0" t="s">
        <v>51</v>
      </c>
      <c r="L268" s="0" t="s">
        <v>51</v>
      </c>
      <c r="M268" s="0" t="s">
        <v>51</v>
      </c>
      <c r="N268" s="0" t="s">
        <v>51</v>
      </c>
      <c r="O268" s="0" t="s">
        <v>51</v>
      </c>
      <c r="P268" s="0" t="s">
        <v>51</v>
      </c>
      <c r="Q268" s="0" t="s">
        <v>51</v>
      </c>
      <c r="R268" s="0" t="s">
        <v>51</v>
      </c>
      <c r="S268" s="0" t="s">
        <v>51</v>
      </c>
      <c r="T268" s="0" t="s">
        <v>26</v>
      </c>
      <c r="U268" s="0" t="s">
        <v>1057</v>
      </c>
      <c r="V268" s="0" t="n">
        <v>9</v>
      </c>
      <c r="W268" s="0" t="n">
        <v>2</v>
      </c>
      <c r="X268" s="0" t="n">
        <v>2</v>
      </c>
      <c r="Y268" s="0" t="n">
        <v>1</v>
      </c>
      <c r="Z268" s="0" t="n">
        <v>1</v>
      </c>
      <c r="AA268" s="0" t="n">
        <v>1</v>
      </c>
      <c r="AB268" s="0" t="s">
        <v>1058</v>
      </c>
      <c r="AH268" s="0" t="s">
        <v>1058</v>
      </c>
      <c r="AI268" s="0" t="s">
        <v>1059</v>
      </c>
      <c r="AJ268" s="0" t="s">
        <v>1060</v>
      </c>
      <c r="AK268" s="0" t="s">
        <v>1058</v>
      </c>
      <c r="AN268" s="30" t="s">
        <v>1058</v>
      </c>
      <c r="AO268" s="31" t="str">
        <f aca="false">IF(I268&gt;H268,"Cl/Br",FALSE())</f>
        <v>Cl/Br</v>
      </c>
      <c r="AP268" s="31" t="str">
        <f aca="false">IF(OR(IF(ISERROR(SEARCH("Cl",AN268,1)),FALSE(),TRUE()),IF(ISERROR(SEARCH("Br",AN268,1)),FALSE(),TRUE()))=TRUE(),"Cl/Br",FALSE())</f>
        <v>Cl/Br</v>
      </c>
      <c r="AS268" s="0" t="b">
        <f aca="false">EXACT(AN268,AB268)</f>
        <v>1</v>
      </c>
      <c r="AT268" s="0" t="b">
        <f aca="false">EXACT(AN268,AE268)</f>
        <v>0</v>
      </c>
      <c r="AU268" s="0" t="b">
        <f aca="false">EXACT(AN268,AH268)</f>
        <v>1</v>
      </c>
      <c r="AV268" s="0" t="n">
        <f aca="false">IF(ISBLANK(AI268),"",EXACT(AN268,AI268))</f>
        <v>0</v>
      </c>
      <c r="AW268" s="0" t="n">
        <f aca="false">IF(ISBLANK(AJ268),"",EXACT(AN268,AJ268))</f>
        <v>0</v>
      </c>
      <c r="AX268" s="32" t="n">
        <f aca="false">IF(OR(AU268,AV268,AW268),TRUE(),FALSE())</f>
        <v>1</v>
      </c>
      <c r="AY268" s="0" t="b">
        <f aca="false">EXACT(AN268,AK268)</f>
        <v>1</v>
      </c>
      <c r="BA268" s="0" t="str">
        <f aca="false">IF(ISBLANK(AB268),"-",IF(EXACT(AB268,AN268),"-","FP"))</f>
        <v>-</v>
      </c>
      <c r="BB268" s="0" t="str">
        <f aca="false">IF(ISBLANK(AB268),"FN","-")</f>
        <v>-</v>
      </c>
    </row>
    <row r="269" customFormat="false" ht="12.75" hidden="false" customHeight="false" outlineLevel="0" collapsed="false">
      <c r="C269" s="27" t="n">
        <v>260</v>
      </c>
      <c r="D269" s="0" t="s">
        <v>1061</v>
      </c>
      <c r="E269" s="28" t="n">
        <v>219.123159826625</v>
      </c>
      <c r="F269" s="27" t="n">
        <v>3</v>
      </c>
      <c r="G269" s="27" t="n">
        <v>5</v>
      </c>
      <c r="H269" s="29" t="n">
        <v>9.78470285625896</v>
      </c>
      <c r="I269" s="29" t="n">
        <v>3.45583066811964</v>
      </c>
      <c r="J269" s="29" t="n">
        <v>2.75606613426395</v>
      </c>
      <c r="K269" s="0" t="s">
        <v>51</v>
      </c>
      <c r="L269" s="0" t="s">
        <v>51</v>
      </c>
      <c r="M269" s="0" t="s">
        <v>51</v>
      </c>
      <c r="N269" s="0" t="s">
        <v>51</v>
      </c>
      <c r="O269" s="0" t="s">
        <v>51</v>
      </c>
      <c r="P269" s="0" t="s">
        <v>51</v>
      </c>
      <c r="Q269" s="0" t="s">
        <v>51</v>
      </c>
      <c r="R269" s="0" t="s">
        <v>26</v>
      </c>
      <c r="S269" s="0" t="s">
        <v>26</v>
      </c>
      <c r="T269" s="0" t="s">
        <v>26</v>
      </c>
      <c r="U269" s="0" t="s">
        <v>1062</v>
      </c>
      <c r="V269" s="0" t="n">
        <v>2</v>
      </c>
      <c r="W269" s="0" t="n">
        <v>2</v>
      </c>
      <c r="X269" s="0" t="n">
        <v>2</v>
      </c>
      <c r="Y269" s="0" t="n">
        <v>2</v>
      </c>
      <c r="Z269" s="0" t="n">
        <v>0</v>
      </c>
      <c r="AA269" s="0" t="n">
        <v>0</v>
      </c>
      <c r="AB269" s="0" t="s">
        <v>1063</v>
      </c>
      <c r="AC269" s="0" t="s">
        <v>1064</v>
      </c>
      <c r="AH269" s="0" t="s">
        <v>1063</v>
      </c>
      <c r="AI269" s="0" t="s">
        <v>1064</v>
      </c>
      <c r="AK269" s="0" t="s">
        <v>1063</v>
      </c>
      <c r="AN269" s="30" t="s">
        <v>1063</v>
      </c>
      <c r="AO269" s="31" t="n">
        <f aca="false">IF(I269&gt;H269,"Cl/Br",FALSE())</f>
        <v>0</v>
      </c>
      <c r="AP269" s="31" t="n">
        <f aca="false">IF(OR(IF(ISERROR(SEARCH("Cl",AN269,1)),FALSE(),TRUE()),IF(ISERROR(SEARCH("Br",AN269,1)),FALSE(),TRUE()))=TRUE(),"Cl/Br",FALSE())</f>
        <v>0</v>
      </c>
      <c r="AS269" s="0" t="b">
        <f aca="false">EXACT(AN269,AB269)</f>
        <v>1</v>
      </c>
      <c r="AT269" s="0" t="b">
        <f aca="false">EXACT(AN269,AE269)</f>
        <v>0</v>
      </c>
      <c r="AU269" s="0" t="b">
        <f aca="false">EXACT(AN269,AH269)</f>
        <v>1</v>
      </c>
      <c r="AV269" s="0" t="n">
        <f aca="false">IF(ISBLANK(AI269),"",EXACT(AN269,AI269))</f>
        <v>0</v>
      </c>
      <c r="AW269" s="0" t="str">
        <f aca="false">IF(ISBLANK(AJ269),"",EXACT(AN269,AJ269))</f>
        <v/>
      </c>
      <c r="AX269" s="32" t="n">
        <f aca="false">IF(OR(AU269,AV269,AW269),TRUE(),FALSE())</f>
        <v>1</v>
      </c>
      <c r="AY269" s="0" t="b">
        <f aca="false">EXACT(AN269,AK269)</f>
        <v>1</v>
      </c>
      <c r="BA269" s="0" t="str">
        <f aca="false">IF(ISBLANK(AB269),"-",IF(EXACT(AB269,AN269),"-","FP"))</f>
        <v>-</v>
      </c>
      <c r="BB269" s="0" t="str">
        <f aca="false">IF(ISBLANK(AB269),"FN","-")</f>
        <v>-</v>
      </c>
    </row>
    <row r="270" customFormat="false" ht="12.75" hidden="false" customHeight="false" outlineLevel="0" collapsed="false">
      <c r="C270" s="27" t="n">
        <v>261</v>
      </c>
      <c r="D270" s="0" t="s">
        <v>1065</v>
      </c>
      <c r="E270" s="28" t="n">
        <v>219.126118281341</v>
      </c>
      <c r="F270" s="27" t="n">
        <v>3</v>
      </c>
      <c r="G270" s="27" t="n">
        <v>5</v>
      </c>
      <c r="H270" s="29" t="n">
        <v>15.6850730117978</v>
      </c>
      <c r="I270" s="29" t="n">
        <v>2.34804925584592</v>
      </c>
      <c r="J270" s="29" t="n">
        <v>1.0274248078237</v>
      </c>
      <c r="K270" s="0" t="s">
        <v>51</v>
      </c>
      <c r="L270" s="0" t="s">
        <v>51</v>
      </c>
      <c r="M270" s="0" t="s">
        <v>51</v>
      </c>
      <c r="N270" s="0" t="s">
        <v>51</v>
      </c>
      <c r="O270" s="0" t="s">
        <v>51</v>
      </c>
      <c r="P270" s="0" t="s">
        <v>51</v>
      </c>
      <c r="Q270" s="0" t="s">
        <v>51</v>
      </c>
      <c r="R270" s="0" t="s">
        <v>26</v>
      </c>
      <c r="S270" s="0" t="s">
        <v>26</v>
      </c>
      <c r="T270" s="0" t="s">
        <v>26</v>
      </c>
      <c r="U270" s="0" t="s">
        <v>1066</v>
      </c>
      <c r="V270" s="0" t="n">
        <v>2</v>
      </c>
      <c r="W270" s="0" t="n">
        <v>2</v>
      </c>
      <c r="X270" s="0" t="n">
        <v>2</v>
      </c>
      <c r="Y270" s="0" t="n">
        <v>1</v>
      </c>
      <c r="Z270" s="0" t="n">
        <v>1</v>
      </c>
      <c r="AA270" s="0" t="n">
        <v>1</v>
      </c>
      <c r="AB270" s="0" t="s">
        <v>1067</v>
      </c>
      <c r="AE270" s="0" t="s">
        <v>1067</v>
      </c>
      <c r="AH270" s="0" t="s">
        <v>1067</v>
      </c>
      <c r="AI270" s="0" t="s">
        <v>1068</v>
      </c>
      <c r="AK270" s="0" t="s">
        <v>1067</v>
      </c>
      <c r="AN270" s="30" t="s">
        <v>1067</v>
      </c>
      <c r="AO270" s="31" t="n">
        <f aca="false">IF(I270&gt;H270,"Cl/Br",FALSE())</f>
        <v>0</v>
      </c>
      <c r="AP270" s="31" t="n">
        <f aca="false">IF(OR(IF(ISERROR(SEARCH("Cl",AN270,1)),FALSE(),TRUE()),IF(ISERROR(SEARCH("Br",AN270,1)),FALSE(),TRUE()))=TRUE(),"Cl/Br",FALSE())</f>
        <v>0</v>
      </c>
      <c r="AS270" s="0" t="b">
        <f aca="false">EXACT(AN270,AB270)</f>
        <v>1</v>
      </c>
      <c r="AT270" s="0" t="b">
        <f aca="false">EXACT(AN270,AE270)</f>
        <v>1</v>
      </c>
      <c r="AU270" s="0" t="b">
        <f aca="false">EXACT(AN270,AH270)</f>
        <v>1</v>
      </c>
      <c r="AV270" s="0" t="n">
        <f aca="false">IF(ISBLANK(AI270),"",EXACT(AN270,AI270))</f>
        <v>0</v>
      </c>
      <c r="AW270" s="0" t="str">
        <f aca="false">IF(ISBLANK(AJ270),"",EXACT(AN270,AJ270))</f>
        <v/>
      </c>
      <c r="AX270" s="32" t="n">
        <f aca="false">IF(OR(AU270,AV270,AW270),TRUE(),FALSE())</f>
        <v>1</v>
      </c>
      <c r="AY270" s="0" t="b">
        <f aca="false">EXACT(AN270,AK270)</f>
        <v>1</v>
      </c>
      <c r="BA270" s="0" t="str">
        <f aca="false">IF(ISBLANK(AB270),"-",IF(EXACT(AB270,AN270),"-","FP"))</f>
        <v>-</v>
      </c>
      <c r="BB270" s="0" t="str">
        <f aca="false">IF(ISBLANK(AB270),"FN","-")</f>
        <v>-</v>
      </c>
    </row>
    <row r="271" customFormat="false" ht="12.75" hidden="false" customHeight="false" outlineLevel="0" collapsed="false">
      <c r="C271" s="27" t="n">
        <v>262</v>
      </c>
      <c r="D271" s="0" t="s">
        <v>1069</v>
      </c>
      <c r="E271" s="28" t="n">
        <v>219.969689005057</v>
      </c>
      <c r="F271" s="27" t="n">
        <v>3</v>
      </c>
      <c r="G271" s="27" t="n">
        <v>5</v>
      </c>
      <c r="H271" s="29" t="n">
        <v>8.0290514132947</v>
      </c>
      <c r="I271" s="29" t="n">
        <v>64.0559654120185</v>
      </c>
      <c r="J271" s="29" t="n">
        <v>4.89579574071419</v>
      </c>
      <c r="K271" s="0" t="s">
        <v>51</v>
      </c>
      <c r="L271" s="0" t="s">
        <v>51</v>
      </c>
      <c r="M271" s="0" t="s">
        <v>51</v>
      </c>
      <c r="N271" s="0" t="s">
        <v>51</v>
      </c>
      <c r="O271" s="0" t="s">
        <v>51</v>
      </c>
      <c r="P271" s="0" t="s">
        <v>51</v>
      </c>
      <c r="Q271" s="0" t="s">
        <v>51</v>
      </c>
      <c r="R271" s="0" t="s">
        <v>51</v>
      </c>
      <c r="S271" s="0" t="s">
        <v>51</v>
      </c>
      <c r="T271" s="0" t="s">
        <v>26</v>
      </c>
      <c r="U271" s="0" t="s">
        <v>1070</v>
      </c>
      <c r="V271" s="0" t="n">
        <v>7</v>
      </c>
      <c r="W271" s="0" t="n">
        <v>2</v>
      </c>
      <c r="X271" s="0" t="n">
        <v>2</v>
      </c>
      <c r="Y271" s="0" t="n">
        <v>2</v>
      </c>
      <c r="Z271" s="0" t="n">
        <v>1</v>
      </c>
      <c r="AA271" s="0" t="n">
        <v>1</v>
      </c>
      <c r="AB271" s="0" t="s">
        <v>1071</v>
      </c>
      <c r="AC271" s="0" t="s">
        <v>1072</v>
      </c>
      <c r="AE271" s="0" t="s">
        <v>1071</v>
      </c>
      <c r="AH271" s="0" t="s">
        <v>1071</v>
      </c>
      <c r="AI271" s="0" t="s">
        <v>1073</v>
      </c>
      <c r="AJ271" s="0" t="s">
        <v>1074</v>
      </c>
      <c r="AK271" s="0" t="s">
        <v>1071</v>
      </c>
      <c r="AN271" s="30" t="s">
        <v>1071</v>
      </c>
      <c r="AO271" s="31" t="str">
        <f aca="false">IF(I271&gt;H271,"Cl/Br",FALSE())</f>
        <v>Cl/Br</v>
      </c>
      <c r="AP271" s="31" t="str">
        <f aca="false">IF(OR(IF(ISERROR(SEARCH("Cl",AN271,1)),FALSE(),TRUE()),IF(ISERROR(SEARCH("Br",AN271,1)),FALSE(),TRUE()))=TRUE(),"Cl/Br",FALSE())</f>
        <v>Cl/Br</v>
      </c>
      <c r="AS271" s="0" t="b">
        <f aca="false">EXACT(AN271,AB271)</f>
        <v>1</v>
      </c>
      <c r="AT271" s="0" t="b">
        <f aca="false">EXACT(AN271,AE271)</f>
        <v>1</v>
      </c>
      <c r="AU271" s="0" t="b">
        <f aca="false">EXACT(AN271,AH271)</f>
        <v>1</v>
      </c>
      <c r="AV271" s="0" t="n">
        <f aca="false">IF(ISBLANK(AI271),"",EXACT(AN271,AI271))</f>
        <v>0</v>
      </c>
      <c r="AW271" s="0" t="n">
        <f aca="false">IF(ISBLANK(AJ271),"",EXACT(AN271,AJ271))</f>
        <v>0</v>
      </c>
      <c r="AX271" s="32" t="n">
        <f aca="false">IF(OR(AU271,AV271,AW271),TRUE(),FALSE())</f>
        <v>1</v>
      </c>
      <c r="AY271" s="0" t="b">
        <f aca="false">EXACT(AN271,AK271)</f>
        <v>1</v>
      </c>
      <c r="BA271" s="0" t="str">
        <f aca="false">IF(ISBLANK(AB271),"-",IF(EXACT(AB271,AN271),"-","FP"))</f>
        <v>-</v>
      </c>
      <c r="BB271" s="0" t="str">
        <f aca="false">IF(ISBLANK(AB271),"FN","-")</f>
        <v>-</v>
      </c>
    </row>
    <row r="272" customFormat="false" ht="12.75" hidden="false" customHeight="false" outlineLevel="0" collapsed="false">
      <c r="C272" s="27" t="n">
        <v>263</v>
      </c>
      <c r="D272" s="0" t="s">
        <v>1075</v>
      </c>
      <c r="E272" s="28" t="n">
        <v>220.05978271696</v>
      </c>
      <c r="F272" s="27" t="n">
        <v>3</v>
      </c>
      <c r="G272" s="27" t="n">
        <v>5</v>
      </c>
      <c r="H272" s="29" t="n">
        <v>13.0401969371105</v>
      </c>
      <c r="I272" s="29" t="n">
        <v>2.81055354705282</v>
      </c>
      <c r="J272" s="29" t="n">
        <v>1.68366515899718</v>
      </c>
      <c r="K272" s="0" t="s">
        <v>51</v>
      </c>
      <c r="L272" s="0" t="s">
        <v>51</v>
      </c>
      <c r="M272" s="0" t="s">
        <v>51</v>
      </c>
      <c r="N272" s="0" t="s">
        <v>51</v>
      </c>
      <c r="O272" s="0" t="s">
        <v>51</v>
      </c>
      <c r="P272" s="0" t="s">
        <v>51</v>
      </c>
      <c r="Q272" s="0" t="s">
        <v>51</v>
      </c>
      <c r="R272" s="0" t="s">
        <v>26</v>
      </c>
      <c r="S272" s="0" t="s">
        <v>26</v>
      </c>
      <c r="T272" s="0" t="s">
        <v>26</v>
      </c>
      <c r="U272" s="0" t="s">
        <v>1076</v>
      </c>
      <c r="V272" s="0" t="n">
        <v>5</v>
      </c>
      <c r="W272" s="0" t="n">
        <v>5</v>
      </c>
      <c r="X272" s="0" t="n">
        <v>5</v>
      </c>
      <c r="Y272" s="0" t="n">
        <v>3</v>
      </c>
      <c r="Z272" s="0" t="n">
        <v>1</v>
      </c>
      <c r="AA272" s="0" t="n">
        <v>0</v>
      </c>
      <c r="AB272" s="0" t="s">
        <v>1077</v>
      </c>
      <c r="AC272" s="0" t="s">
        <v>1078</v>
      </c>
      <c r="AE272" s="0" t="s">
        <v>1077</v>
      </c>
      <c r="AF272" s="0" t="s">
        <v>1078</v>
      </c>
      <c r="AH272" s="0" t="s">
        <v>1077</v>
      </c>
      <c r="AI272" s="0" t="s">
        <v>1079</v>
      </c>
      <c r="AJ272" s="0" t="s">
        <v>1080</v>
      </c>
      <c r="AK272" s="0" t="s">
        <v>1077</v>
      </c>
      <c r="AN272" s="30" t="s">
        <v>1077</v>
      </c>
      <c r="AO272" s="31" t="n">
        <f aca="false">IF(I272&gt;H272,"Cl/Br",FALSE())</f>
        <v>0</v>
      </c>
      <c r="AP272" s="31" t="n">
        <f aca="false">IF(OR(IF(ISERROR(SEARCH("Cl",AN272,1)),FALSE(),TRUE()),IF(ISERROR(SEARCH("Br",AN272,1)),FALSE(),TRUE()))=TRUE(),"Cl/Br",FALSE())</f>
        <v>0</v>
      </c>
      <c r="AS272" s="0" t="b">
        <f aca="false">EXACT(AN272,AB272)</f>
        <v>1</v>
      </c>
      <c r="AT272" s="0" t="b">
        <f aca="false">EXACT(AN272,AE272)</f>
        <v>1</v>
      </c>
      <c r="AU272" s="0" t="b">
        <f aca="false">EXACT(AN272,AH272)</f>
        <v>1</v>
      </c>
      <c r="AV272" s="0" t="n">
        <f aca="false">IF(ISBLANK(AI272),"",EXACT(AN272,AI272))</f>
        <v>0</v>
      </c>
      <c r="AW272" s="0" t="n">
        <f aca="false">IF(ISBLANK(AJ272),"",EXACT(AN272,AJ272))</f>
        <v>0</v>
      </c>
      <c r="AX272" s="32" t="n">
        <f aca="false">IF(OR(AU272,AV272,AW272),TRUE(),FALSE())</f>
        <v>1</v>
      </c>
      <c r="AY272" s="0" t="b">
        <f aca="false">EXACT(AN272,AK272)</f>
        <v>1</v>
      </c>
      <c r="BA272" s="0" t="str">
        <f aca="false">IF(ISBLANK(AB272),"-",IF(EXACT(AB272,AN272),"-","FP"))</f>
        <v>-</v>
      </c>
      <c r="BB272" s="0" t="str">
        <f aca="false">IF(ISBLANK(AB272),"FN","-")</f>
        <v>-</v>
      </c>
    </row>
    <row r="273" customFormat="false" ht="12.75" hidden="false" customHeight="false" outlineLevel="0" collapsed="false">
      <c r="C273" s="27" t="n">
        <v>264</v>
      </c>
      <c r="D273" s="0" t="s">
        <v>1081</v>
      </c>
      <c r="E273" s="28" t="n">
        <v>221.090298428142</v>
      </c>
      <c r="F273" s="27" t="n">
        <v>3</v>
      </c>
      <c r="G273" s="27" t="n">
        <v>5</v>
      </c>
      <c r="H273" s="29" t="n">
        <v>7.72837680968901</v>
      </c>
      <c r="I273" s="29" t="n">
        <v>3.38199821088344</v>
      </c>
      <c r="J273" s="29" t="n">
        <v>1.8735738539417</v>
      </c>
      <c r="K273" s="0" t="s">
        <v>51</v>
      </c>
      <c r="L273" s="0" t="s">
        <v>51</v>
      </c>
      <c r="M273" s="0" t="s">
        <v>51</v>
      </c>
      <c r="N273" s="0" t="s">
        <v>51</v>
      </c>
      <c r="O273" s="0" t="s">
        <v>51</v>
      </c>
      <c r="P273" s="0" t="s">
        <v>51</v>
      </c>
      <c r="Q273" s="0" t="s">
        <v>51</v>
      </c>
      <c r="R273" s="0" t="s">
        <v>26</v>
      </c>
      <c r="S273" s="0" t="s">
        <v>26</v>
      </c>
      <c r="T273" s="0" t="s">
        <v>26</v>
      </c>
      <c r="U273" s="0" t="s">
        <v>1082</v>
      </c>
      <c r="V273" s="0" t="n">
        <v>6</v>
      </c>
      <c r="W273" s="0" t="n">
        <v>6</v>
      </c>
      <c r="X273" s="0" t="n">
        <v>6</v>
      </c>
      <c r="Y273" s="0" t="n">
        <v>5</v>
      </c>
      <c r="Z273" s="0" t="n">
        <v>1</v>
      </c>
      <c r="AA273" s="0" t="n">
        <v>0</v>
      </c>
      <c r="AB273" s="0" t="s">
        <v>1083</v>
      </c>
      <c r="AC273" s="0" t="s">
        <v>1084</v>
      </c>
      <c r="AE273" s="0" t="s">
        <v>1083</v>
      </c>
      <c r="AH273" s="0" t="s">
        <v>1085</v>
      </c>
      <c r="AI273" s="0" t="s">
        <v>1083</v>
      </c>
      <c r="AJ273" s="0" t="s">
        <v>1086</v>
      </c>
      <c r="AK273" s="0" t="s">
        <v>1083</v>
      </c>
      <c r="AN273" s="30" t="s">
        <v>1083</v>
      </c>
      <c r="AO273" s="31" t="n">
        <f aca="false">IF(I273&gt;H273,"Cl/Br",FALSE())</f>
        <v>0</v>
      </c>
      <c r="AP273" s="31" t="n">
        <f aca="false">IF(OR(IF(ISERROR(SEARCH("Cl",AN273,1)),FALSE(),TRUE()),IF(ISERROR(SEARCH("Br",AN273,1)),FALSE(),TRUE()))=TRUE(),"Cl/Br",FALSE())</f>
        <v>0</v>
      </c>
      <c r="AS273" s="0" t="b">
        <f aca="false">EXACT(AN273,AB273)</f>
        <v>1</v>
      </c>
      <c r="AT273" s="0" t="b">
        <f aca="false">EXACT(AN273,AE273)</f>
        <v>1</v>
      </c>
      <c r="AU273" s="0" t="b">
        <f aca="false">EXACT(AN273,AH273)</f>
        <v>0</v>
      </c>
      <c r="AV273" s="0" t="n">
        <f aca="false">IF(ISBLANK(AI273),"",EXACT(AN273,AI273))</f>
        <v>1</v>
      </c>
      <c r="AW273" s="0" t="n">
        <f aca="false">IF(ISBLANK(AJ273),"",EXACT(AN273,AJ273))</f>
        <v>0</v>
      </c>
      <c r="AX273" s="32" t="n">
        <f aca="false">IF(OR(AU273,AV273,AW273),TRUE(),FALSE())</f>
        <v>1</v>
      </c>
      <c r="AY273" s="0" t="b">
        <f aca="false">EXACT(AN273,AK273)</f>
        <v>1</v>
      </c>
      <c r="BA273" s="0" t="str">
        <f aca="false">IF(ISBLANK(AB273),"-",IF(EXACT(AB273,AN273),"-","FP"))</f>
        <v>-</v>
      </c>
      <c r="BB273" s="0" t="str">
        <f aca="false">IF(ISBLANK(AB273),"FN","-")</f>
        <v>-</v>
      </c>
    </row>
    <row r="274" customFormat="false" ht="12.75" hidden="false" customHeight="false" outlineLevel="0" collapsed="false">
      <c r="C274" s="27" t="n">
        <v>265</v>
      </c>
      <c r="D274" s="0" t="s">
        <v>1087</v>
      </c>
      <c r="E274" s="28" t="n">
        <v>221.177798049126</v>
      </c>
      <c r="F274" s="27" t="n">
        <v>3</v>
      </c>
      <c r="G274" s="27" t="n">
        <v>5</v>
      </c>
      <c r="H274" s="29" t="n">
        <v>15.039505656883</v>
      </c>
      <c r="I274" s="29" t="n">
        <v>0.531629283113285</v>
      </c>
      <c r="J274" s="29" t="n">
        <v>0.942078840789406</v>
      </c>
      <c r="K274" s="0" t="s">
        <v>51</v>
      </c>
      <c r="L274" s="0" t="s">
        <v>51</v>
      </c>
      <c r="M274" s="0" t="s">
        <v>51</v>
      </c>
      <c r="N274" s="0" t="s">
        <v>51</v>
      </c>
      <c r="O274" s="0" t="s">
        <v>51</v>
      </c>
      <c r="P274" s="0" t="s">
        <v>51</v>
      </c>
      <c r="Q274" s="0" t="s">
        <v>51</v>
      </c>
      <c r="R274" s="0" t="s">
        <v>26</v>
      </c>
      <c r="S274" s="0" t="s">
        <v>26</v>
      </c>
      <c r="T274" s="0" t="s">
        <v>26</v>
      </c>
      <c r="U274" s="0" t="s">
        <v>1088</v>
      </c>
      <c r="V274" s="0" t="n">
        <v>1</v>
      </c>
      <c r="W274" s="0" t="n">
        <v>1</v>
      </c>
      <c r="X274" s="0" t="n">
        <v>1</v>
      </c>
      <c r="Y274" s="0" t="n">
        <v>1</v>
      </c>
      <c r="Z274" s="0" t="n">
        <v>1</v>
      </c>
      <c r="AA274" s="0" t="n">
        <v>1</v>
      </c>
      <c r="AB274" s="0" t="s">
        <v>1089</v>
      </c>
      <c r="AE274" s="0" t="s">
        <v>1089</v>
      </c>
      <c r="AH274" s="0" t="s">
        <v>1089</v>
      </c>
      <c r="AK274" s="0" t="s">
        <v>1089</v>
      </c>
      <c r="AN274" s="30" t="s">
        <v>1089</v>
      </c>
      <c r="AO274" s="31" t="n">
        <f aca="false">IF(I274&gt;H274,"Cl/Br",FALSE())</f>
        <v>0</v>
      </c>
      <c r="AP274" s="31" t="n">
        <f aca="false">IF(OR(IF(ISERROR(SEARCH("Cl",AN274,1)),FALSE(),TRUE()),IF(ISERROR(SEARCH("Br",AN274,1)),FALSE(),TRUE()))=TRUE(),"Cl/Br",FALSE())</f>
        <v>0</v>
      </c>
      <c r="AS274" s="0" t="b">
        <f aca="false">EXACT(AN274,AB274)</f>
        <v>1</v>
      </c>
      <c r="AT274" s="0" t="b">
        <f aca="false">EXACT(AN274,AE274)</f>
        <v>1</v>
      </c>
      <c r="AU274" s="0" t="b">
        <f aca="false">EXACT(AN274,AH274)</f>
        <v>1</v>
      </c>
      <c r="AV274" s="0" t="str">
        <f aca="false">IF(ISBLANK(AI274),"",EXACT(AN274,AI274))</f>
        <v/>
      </c>
      <c r="AW274" s="0" t="str">
        <f aca="false">IF(ISBLANK(AJ274),"",EXACT(AN274,AJ274))</f>
        <v/>
      </c>
      <c r="AX274" s="32" t="n">
        <f aca="false">IF(OR(AU274,AV274,AW274),TRUE(),FALSE())</f>
        <v>1</v>
      </c>
      <c r="AY274" s="0" t="b">
        <f aca="false">EXACT(AN274,AK274)</f>
        <v>1</v>
      </c>
      <c r="BA274" s="0" t="str">
        <f aca="false">IF(ISBLANK(AB274),"-",IF(EXACT(AB274,AN274),"-","FP"))</f>
        <v>-</v>
      </c>
      <c r="BB274" s="0" t="str">
        <f aca="false">IF(ISBLANK(AB274),"FN","-")</f>
        <v>-</v>
      </c>
    </row>
    <row r="275" customFormat="false" ht="12.75" hidden="false" customHeight="false" outlineLevel="0" collapsed="false">
      <c r="C275" s="27" t="n">
        <v>266</v>
      </c>
      <c r="D275" s="0" t="s">
        <v>1090</v>
      </c>
      <c r="E275" s="28" t="n">
        <v>222.011453185834</v>
      </c>
      <c r="F275" s="27" t="n">
        <v>3</v>
      </c>
      <c r="G275" s="27" t="n">
        <v>5</v>
      </c>
      <c r="H275" s="29" t="n">
        <v>9.46719096020111</v>
      </c>
      <c r="I275" s="29" t="n">
        <v>3.43694138148159</v>
      </c>
      <c r="J275" s="29" t="n">
        <v>2.87140871213714</v>
      </c>
      <c r="K275" s="0" t="s">
        <v>51</v>
      </c>
      <c r="L275" s="0" t="s">
        <v>51</v>
      </c>
      <c r="M275" s="0" t="s">
        <v>51</v>
      </c>
      <c r="N275" s="0" t="s">
        <v>51</v>
      </c>
      <c r="O275" s="0" t="s">
        <v>51</v>
      </c>
      <c r="P275" s="0" t="s">
        <v>51</v>
      </c>
      <c r="Q275" s="0" t="s">
        <v>51</v>
      </c>
      <c r="R275" s="0" t="s">
        <v>26</v>
      </c>
      <c r="S275" s="0" t="s">
        <v>26</v>
      </c>
      <c r="T275" s="0" t="s">
        <v>26</v>
      </c>
      <c r="U275" s="0" t="s">
        <v>1091</v>
      </c>
      <c r="V275" s="0" t="n">
        <v>9</v>
      </c>
      <c r="W275" s="0" t="n">
        <v>9</v>
      </c>
      <c r="X275" s="0" t="n">
        <v>9</v>
      </c>
      <c r="Y275" s="0" t="n">
        <v>6</v>
      </c>
      <c r="Z275" s="0" t="n">
        <v>0</v>
      </c>
      <c r="AA275" s="0" t="n">
        <v>0</v>
      </c>
      <c r="AB275" s="0" t="s">
        <v>1092</v>
      </c>
      <c r="AH275" s="0" t="s">
        <v>1093</v>
      </c>
      <c r="AI275" s="0" t="s">
        <v>1094</v>
      </c>
      <c r="AJ275" s="0" t="s">
        <v>1095</v>
      </c>
      <c r="AK275" s="0" t="s">
        <v>1092</v>
      </c>
      <c r="AN275" s="30" t="s">
        <v>1092</v>
      </c>
      <c r="AO275" s="31" t="n">
        <f aca="false">IF(I275&gt;H275,"Cl/Br",FALSE())</f>
        <v>0</v>
      </c>
      <c r="AP275" s="31" t="n">
        <f aca="false">IF(OR(IF(ISERROR(SEARCH("Cl",AN275,1)),FALSE(),TRUE()),IF(ISERROR(SEARCH("Br",AN275,1)),FALSE(),TRUE()))=TRUE(),"Cl/Br",FALSE())</f>
        <v>0</v>
      </c>
      <c r="AS275" s="0" t="b">
        <f aca="false">EXACT(AN275,AB275)</f>
        <v>1</v>
      </c>
      <c r="AT275" s="0" t="b">
        <f aca="false">EXACT(AN275,AE275)</f>
        <v>0</v>
      </c>
      <c r="AU275" s="0" t="b">
        <f aca="false">EXACT(AN275,AH275)</f>
        <v>0</v>
      </c>
      <c r="AV275" s="0" t="n">
        <f aca="false">IF(ISBLANK(AI275),"",EXACT(AN275,AI275))</f>
        <v>0</v>
      </c>
      <c r="AW275" s="0" t="n">
        <f aca="false">IF(ISBLANK(AJ275),"",EXACT(AN275,AJ275))</f>
        <v>0</v>
      </c>
      <c r="AX275" s="32" t="n">
        <f aca="false">IF(OR(AU275,AV275,AW275),TRUE(),FALSE())</f>
        <v>0</v>
      </c>
      <c r="AY275" s="0" t="b">
        <f aca="false">EXACT(AN275,AK275)</f>
        <v>1</v>
      </c>
      <c r="BA275" s="0" t="str">
        <f aca="false">IF(ISBLANK(AB275),"-",IF(EXACT(AB275,AN275),"-","FP"))</f>
        <v>-</v>
      </c>
      <c r="BB275" s="0" t="str">
        <f aca="false">IF(ISBLANK(AB275),"FN","-")</f>
        <v>-</v>
      </c>
    </row>
    <row r="276" customFormat="false" ht="12.75" hidden="false" customHeight="false" outlineLevel="0" collapsed="false">
      <c r="C276" s="27" t="n">
        <v>267</v>
      </c>
      <c r="D276" s="0" t="s">
        <v>1096</v>
      </c>
      <c r="E276" s="28" t="n">
        <v>222.082912070466</v>
      </c>
      <c r="F276" s="27" t="n">
        <v>3</v>
      </c>
      <c r="G276" s="27" t="n">
        <v>5</v>
      </c>
      <c r="H276" s="29" t="n">
        <v>16.9444961061512</v>
      </c>
      <c r="I276" s="29" t="n">
        <v>8.8520147454995</v>
      </c>
      <c r="J276" s="29" t="n">
        <v>3.90384795671498</v>
      </c>
      <c r="K276" s="0" t="s">
        <v>51</v>
      </c>
      <c r="L276" s="0" t="s">
        <v>51</v>
      </c>
      <c r="M276" s="0" t="s">
        <v>51</v>
      </c>
      <c r="N276" s="0" t="s">
        <v>51</v>
      </c>
      <c r="O276" s="0" t="s">
        <v>51</v>
      </c>
      <c r="P276" s="0" t="s">
        <v>51</v>
      </c>
      <c r="Q276" s="0" t="s">
        <v>51</v>
      </c>
      <c r="R276" s="0" t="s">
        <v>26</v>
      </c>
      <c r="S276" s="0" t="s">
        <v>26</v>
      </c>
      <c r="T276" s="0" t="s">
        <v>26</v>
      </c>
      <c r="U276" s="0" t="s">
        <v>1097</v>
      </c>
      <c r="V276" s="0" t="n">
        <v>2</v>
      </c>
      <c r="W276" s="0" t="n">
        <v>2</v>
      </c>
      <c r="X276" s="0" t="n">
        <v>1</v>
      </c>
      <c r="Y276" s="0" t="n">
        <v>1</v>
      </c>
      <c r="Z276" s="0" t="n">
        <v>0</v>
      </c>
      <c r="AA276" s="0" t="n">
        <v>0</v>
      </c>
      <c r="AB276" s="0" t="s">
        <v>1098</v>
      </c>
      <c r="AH276" s="0" t="s">
        <v>1098</v>
      </c>
      <c r="AI276" s="0" t="s">
        <v>1099</v>
      </c>
      <c r="AK276" s="0" t="s">
        <v>1098</v>
      </c>
      <c r="AN276" s="30" t="s">
        <v>1098</v>
      </c>
      <c r="AO276" s="31" t="n">
        <f aca="false">IF(I276&gt;H276,"Cl/Br",FALSE())</f>
        <v>0</v>
      </c>
      <c r="AP276" s="31" t="n">
        <f aca="false">IF(OR(IF(ISERROR(SEARCH("Cl",AN276,1)),FALSE(),TRUE()),IF(ISERROR(SEARCH("Br",AN276,1)),FALSE(),TRUE()))=TRUE(),"Cl/Br",FALSE())</f>
        <v>0</v>
      </c>
      <c r="AS276" s="0" t="b">
        <f aca="false">EXACT(AN276,AB276)</f>
        <v>1</v>
      </c>
      <c r="AT276" s="0" t="b">
        <f aca="false">EXACT(AN276,AE276)</f>
        <v>0</v>
      </c>
      <c r="AU276" s="0" t="b">
        <f aca="false">EXACT(AN276,AH276)</f>
        <v>1</v>
      </c>
      <c r="AV276" s="0" t="n">
        <f aca="false">IF(ISBLANK(AI276),"",EXACT(AN276,AI276))</f>
        <v>0</v>
      </c>
      <c r="AW276" s="0" t="str">
        <f aca="false">IF(ISBLANK(AJ276),"",EXACT(AN276,AJ276))</f>
        <v/>
      </c>
      <c r="AX276" s="32" t="n">
        <f aca="false">IF(OR(AU276,AV276,AW276),TRUE(),FALSE())</f>
        <v>1</v>
      </c>
      <c r="AY276" s="0" t="b">
        <f aca="false">EXACT(AN276,AK276)</f>
        <v>1</v>
      </c>
      <c r="BA276" s="0" t="str">
        <f aca="false">IF(ISBLANK(AB276),"-",IF(EXACT(AB276,AN276),"-","FP"))</f>
        <v>-</v>
      </c>
      <c r="BB276" s="0" t="str">
        <f aca="false">IF(ISBLANK(AB276),"FN","-")</f>
        <v>-</v>
      </c>
    </row>
    <row r="277" customFormat="false" ht="12.75" hidden="false" customHeight="false" outlineLevel="0" collapsed="false">
      <c r="C277" s="27" t="n">
        <v>268</v>
      </c>
      <c r="D277" s="0" t="s">
        <v>1100</v>
      </c>
      <c r="E277" s="28" t="n">
        <v>223.084368983838</v>
      </c>
      <c r="F277" s="27" t="n">
        <v>3</v>
      </c>
      <c r="G277" s="27" t="n">
        <v>5</v>
      </c>
      <c r="H277" s="29" t="n">
        <v>11.3488704987403</v>
      </c>
      <c r="I277" s="29" t="n">
        <v>0.287576337729631</v>
      </c>
      <c r="J277" s="29" t="n">
        <v>1.39430789129478</v>
      </c>
      <c r="K277" s="0" t="s">
        <v>51</v>
      </c>
      <c r="L277" s="0" t="s">
        <v>51</v>
      </c>
      <c r="M277" s="0" t="s">
        <v>51</v>
      </c>
      <c r="N277" s="0" t="s">
        <v>51</v>
      </c>
      <c r="O277" s="0" t="s">
        <v>51</v>
      </c>
      <c r="P277" s="0" t="s">
        <v>51</v>
      </c>
      <c r="Q277" s="0" t="s">
        <v>51</v>
      </c>
      <c r="R277" s="0" t="s">
        <v>26</v>
      </c>
      <c r="S277" s="0" t="s">
        <v>26</v>
      </c>
      <c r="T277" s="0" t="s">
        <v>26</v>
      </c>
      <c r="U277" s="0" t="s">
        <v>1101</v>
      </c>
      <c r="V277" s="0" t="n">
        <v>2</v>
      </c>
      <c r="W277" s="0" t="n">
        <v>2</v>
      </c>
      <c r="X277" s="0" t="n">
        <v>2</v>
      </c>
      <c r="Y277" s="0" t="n">
        <v>1</v>
      </c>
      <c r="Z277" s="0" t="n">
        <v>1</v>
      </c>
      <c r="AA277" s="0" t="n">
        <v>0</v>
      </c>
      <c r="AB277" s="0" t="s">
        <v>1102</v>
      </c>
      <c r="AE277" s="0" t="s">
        <v>1102</v>
      </c>
      <c r="AH277" s="0" t="s">
        <v>1102</v>
      </c>
      <c r="AI277" s="0" t="s">
        <v>1103</v>
      </c>
      <c r="AK277" s="0" t="s">
        <v>1102</v>
      </c>
      <c r="AN277" s="30" t="s">
        <v>1102</v>
      </c>
      <c r="AO277" s="31" t="n">
        <f aca="false">IF(I277&gt;H277,"Cl/Br",FALSE())</f>
        <v>0</v>
      </c>
      <c r="AP277" s="31" t="n">
        <f aca="false">IF(OR(IF(ISERROR(SEARCH("Cl",AN277,1)),FALSE(),TRUE()),IF(ISERROR(SEARCH("Br",AN277,1)),FALSE(),TRUE()))=TRUE(),"Cl/Br",FALSE())</f>
        <v>0</v>
      </c>
      <c r="AS277" s="0" t="b">
        <f aca="false">EXACT(AN277,AB277)</f>
        <v>1</v>
      </c>
      <c r="AT277" s="0" t="b">
        <f aca="false">EXACT(AN277,AE277)</f>
        <v>1</v>
      </c>
      <c r="AU277" s="0" t="b">
        <f aca="false">EXACT(AN277,AH277)</f>
        <v>1</v>
      </c>
      <c r="AV277" s="0" t="n">
        <f aca="false">IF(ISBLANK(AI277),"",EXACT(AN277,AI277))</f>
        <v>0</v>
      </c>
      <c r="AW277" s="0" t="str">
        <f aca="false">IF(ISBLANK(AJ277),"",EXACT(AN277,AJ277))</f>
        <v/>
      </c>
      <c r="AX277" s="32" t="n">
        <f aca="false">IF(OR(AU277,AV277,AW277),TRUE(),FALSE())</f>
        <v>1</v>
      </c>
      <c r="AY277" s="0" t="b">
        <f aca="false">EXACT(AN277,AK277)</f>
        <v>1</v>
      </c>
      <c r="BA277" s="0" t="str">
        <f aca="false">IF(ISBLANK(AB277),"-",IF(EXACT(AB277,AN277),"-","FP"))</f>
        <v>-</v>
      </c>
      <c r="BB277" s="0" t="str">
        <f aca="false">IF(ISBLANK(AB277),"FN","-")</f>
        <v>-</v>
      </c>
    </row>
    <row r="278" customFormat="false" ht="12.75" hidden="false" customHeight="false" outlineLevel="0" collapsed="false">
      <c r="C278" s="27" t="n">
        <v>269</v>
      </c>
      <c r="D278" s="0" t="s">
        <v>1104</v>
      </c>
      <c r="E278" s="28" t="n">
        <v>224.036546351132</v>
      </c>
      <c r="F278" s="27" t="n">
        <v>3</v>
      </c>
      <c r="G278" s="27" t="n">
        <v>5</v>
      </c>
      <c r="H278" s="29" t="n">
        <v>9.63079569015754</v>
      </c>
      <c r="I278" s="29" t="n">
        <v>64.3928846837207</v>
      </c>
      <c r="J278" s="29" t="n">
        <v>6.06855279407272</v>
      </c>
      <c r="K278" s="0" t="s">
        <v>51</v>
      </c>
      <c r="L278" s="0" t="s">
        <v>51</v>
      </c>
      <c r="M278" s="0" t="s">
        <v>51</v>
      </c>
      <c r="N278" s="0" t="s">
        <v>51</v>
      </c>
      <c r="O278" s="0" t="s">
        <v>51</v>
      </c>
      <c r="P278" s="0" t="s">
        <v>51</v>
      </c>
      <c r="Q278" s="0" t="s">
        <v>51</v>
      </c>
      <c r="R278" s="0" t="s">
        <v>51</v>
      </c>
      <c r="S278" s="0" t="s">
        <v>51</v>
      </c>
      <c r="T278" s="0" t="s">
        <v>26</v>
      </c>
      <c r="U278" s="0" t="s">
        <v>1105</v>
      </c>
      <c r="V278" s="0" t="n">
        <v>1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1</v>
      </c>
      <c r="AB278" s="0" t="s">
        <v>1106</v>
      </c>
      <c r="AC278" s="0" t="s">
        <v>1107</v>
      </c>
      <c r="AD278" s="0" t="s">
        <v>1108</v>
      </c>
      <c r="AH278" s="0" t="s">
        <v>1106</v>
      </c>
      <c r="AI278" s="0" t="s">
        <v>1109</v>
      </c>
      <c r="AJ278" s="0" t="s">
        <v>1110</v>
      </c>
      <c r="AK278" s="0" t="s">
        <v>1106</v>
      </c>
      <c r="AN278" s="30" t="s">
        <v>1106</v>
      </c>
      <c r="AO278" s="31" t="str">
        <f aca="false">IF(I278&gt;H278,"Cl/Br",FALSE())</f>
        <v>Cl/Br</v>
      </c>
      <c r="AP278" s="31" t="str">
        <f aca="false">IF(OR(IF(ISERROR(SEARCH("Cl",AN278,1)),FALSE(),TRUE()),IF(ISERROR(SEARCH("Br",AN278,1)),FALSE(),TRUE()))=TRUE(),"Cl/Br",FALSE())</f>
        <v>Cl/Br</v>
      </c>
      <c r="AS278" s="0" t="b">
        <f aca="false">EXACT(AN278,AB278)</f>
        <v>1</v>
      </c>
      <c r="AT278" s="0" t="b">
        <f aca="false">EXACT(AN278,AE278)</f>
        <v>0</v>
      </c>
      <c r="AU278" s="0" t="b">
        <f aca="false">EXACT(AN278,AH278)</f>
        <v>1</v>
      </c>
      <c r="AV278" s="0" t="n">
        <f aca="false">IF(ISBLANK(AI278),"",EXACT(AN278,AI278))</f>
        <v>0</v>
      </c>
      <c r="AW278" s="0" t="n">
        <f aca="false">IF(ISBLANK(AJ278),"",EXACT(AN278,AJ278))</f>
        <v>0</v>
      </c>
      <c r="AX278" s="32" t="n">
        <f aca="false">IF(OR(AU278,AV278,AW278),TRUE(),FALSE())</f>
        <v>1</v>
      </c>
      <c r="AY278" s="0" t="b">
        <f aca="false">EXACT(AN278,AK278)</f>
        <v>1</v>
      </c>
      <c r="BA278" s="0" t="str">
        <f aca="false">IF(ISBLANK(AB278),"-",IF(EXACT(AB278,AN278),"-","FP"))</f>
        <v>-</v>
      </c>
      <c r="BB278" s="0" t="str">
        <f aca="false">IF(ISBLANK(AB278),"FN","-")</f>
        <v>-</v>
      </c>
    </row>
    <row r="279" customFormat="false" ht="12.75" hidden="false" customHeight="false" outlineLevel="0" collapsed="false">
      <c r="C279" s="27" t="n">
        <v>270</v>
      </c>
      <c r="D279" s="0" t="s">
        <v>1111</v>
      </c>
      <c r="E279" s="28" t="n">
        <v>224.081173370156</v>
      </c>
      <c r="F279" s="27" t="n">
        <v>3</v>
      </c>
      <c r="G279" s="27" t="n">
        <v>5</v>
      </c>
      <c r="H279" s="29" t="n">
        <v>9.22767630713102</v>
      </c>
      <c r="I279" s="29" t="n">
        <v>1.52456896047769</v>
      </c>
      <c r="J279" s="29" t="n">
        <v>0.231350333680287</v>
      </c>
      <c r="K279" s="0" t="s">
        <v>51</v>
      </c>
      <c r="L279" s="0" t="s">
        <v>51</v>
      </c>
      <c r="M279" s="0" t="s">
        <v>51</v>
      </c>
      <c r="N279" s="0" t="s">
        <v>51</v>
      </c>
      <c r="O279" s="0" t="s">
        <v>51</v>
      </c>
      <c r="P279" s="0" t="s">
        <v>51</v>
      </c>
      <c r="Q279" s="0" t="s">
        <v>51</v>
      </c>
      <c r="R279" s="0" t="s">
        <v>26</v>
      </c>
      <c r="S279" s="0" t="s">
        <v>26</v>
      </c>
      <c r="T279" s="0" t="s">
        <v>26</v>
      </c>
      <c r="U279" s="0" t="s">
        <v>1112</v>
      </c>
      <c r="V279" s="0" t="n">
        <v>7</v>
      </c>
      <c r="W279" s="0" t="n">
        <v>7</v>
      </c>
      <c r="X279" s="0" t="n">
        <v>7</v>
      </c>
      <c r="Y279" s="0" t="n">
        <v>5</v>
      </c>
      <c r="Z279" s="0" t="n">
        <v>2</v>
      </c>
      <c r="AA279" s="0" t="n">
        <v>2</v>
      </c>
      <c r="AB279" s="0" t="s">
        <v>1113</v>
      </c>
      <c r="AC279" s="0" t="s">
        <v>1114</v>
      </c>
      <c r="AD279" s="0" t="s">
        <v>1115</v>
      </c>
      <c r="AH279" s="0" t="s">
        <v>1113</v>
      </c>
      <c r="AI279" s="0" t="s">
        <v>1116</v>
      </c>
      <c r="AJ279" s="0" t="s">
        <v>1117</v>
      </c>
      <c r="AK279" s="0" t="s">
        <v>1113</v>
      </c>
      <c r="AN279" s="30" t="s">
        <v>1113</v>
      </c>
      <c r="AO279" s="31" t="n">
        <f aca="false">IF(I279&gt;H279,"Cl/Br",FALSE())</f>
        <v>0</v>
      </c>
      <c r="AP279" s="31" t="n">
        <f aca="false">IF(OR(IF(ISERROR(SEARCH("Cl",AN279,1)),FALSE(),TRUE()),IF(ISERROR(SEARCH("Br",AN279,1)),FALSE(),TRUE()))=TRUE(),"Cl/Br",FALSE())</f>
        <v>0</v>
      </c>
      <c r="AS279" s="0" t="b">
        <f aca="false">EXACT(AN279,AB279)</f>
        <v>1</v>
      </c>
      <c r="AT279" s="0" t="b">
        <f aca="false">EXACT(AN279,AE279)</f>
        <v>0</v>
      </c>
      <c r="AU279" s="0" t="b">
        <f aca="false">EXACT(AN279,AH279)</f>
        <v>1</v>
      </c>
      <c r="AV279" s="0" t="n">
        <f aca="false">IF(ISBLANK(AI279),"",EXACT(AN279,AI279))</f>
        <v>0</v>
      </c>
      <c r="AW279" s="0" t="n">
        <f aca="false">IF(ISBLANK(AJ279),"",EXACT(AN279,AJ279))</f>
        <v>0</v>
      </c>
      <c r="AX279" s="32" t="n">
        <f aca="false">IF(OR(AU279,AV279,AW279),TRUE(),FALSE())</f>
        <v>1</v>
      </c>
      <c r="AY279" s="0" t="b">
        <f aca="false">EXACT(AN279,AK279)</f>
        <v>1</v>
      </c>
      <c r="BA279" s="0" t="str">
        <f aca="false">IF(ISBLANK(AB279),"-",IF(EXACT(AB279,AN279),"-","FP"))</f>
        <v>-</v>
      </c>
      <c r="BB279" s="0" t="str">
        <f aca="false">IF(ISBLANK(AB279),"FN","-")</f>
        <v>-</v>
      </c>
    </row>
    <row r="280" customFormat="false" ht="12.75" hidden="false" customHeight="false" outlineLevel="0" collapsed="false">
      <c r="C280" s="27" t="n">
        <v>271</v>
      </c>
      <c r="D280" s="0" t="s">
        <v>1118</v>
      </c>
      <c r="E280" s="28" t="n">
        <v>224.115908049708</v>
      </c>
      <c r="F280" s="27" t="n">
        <v>3</v>
      </c>
      <c r="G280" s="27" t="n">
        <v>5</v>
      </c>
      <c r="H280" s="29" t="n">
        <v>10.8645773205257</v>
      </c>
      <c r="I280" s="29" t="n">
        <v>3.52056856497288</v>
      </c>
      <c r="J280" s="29" t="n">
        <v>2.2341084444972</v>
      </c>
      <c r="K280" s="0" t="s">
        <v>51</v>
      </c>
      <c r="L280" s="0" t="s">
        <v>51</v>
      </c>
      <c r="M280" s="0" t="s">
        <v>51</v>
      </c>
      <c r="N280" s="0" t="s">
        <v>51</v>
      </c>
      <c r="O280" s="0" t="s">
        <v>51</v>
      </c>
      <c r="P280" s="0" t="s">
        <v>51</v>
      </c>
      <c r="Q280" s="0" t="s">
        <v>51</v>
      </c>
      <c r="R280" s="0" t="s">
        <v>26</v>
      </c>
      <c r="S280" s="0" t="s">
        <v>26</v>
      </c>
      <c r="T280" s="0" t="s">
        <v>26</v>
      </c>
      <c r="U280" s="0" t="s">
        <v>1119</v>
      </c>
      <c r="V280" s="0" t="n">
        <v>3</v>
      </c>
      <c r="W280" s="0" t="n">
        <v>3</v>
      </c>
      <c r="X280" s="0" t="n">
        <v>3</v>
      </c>
      <c r="Y280" s="0" t="n">
        <v>3</v>
      </c>
      <c r="Z280" s="0" t="n">
        <v>2</v>
      </c>
      <c r="AA280" s="0" t="n">
        <v>0</v>
      </c>
      <c r="AB280" s="0" t="s">
        <v>1120</v>
      </c>
      <c r="AE280" s="0" t="s">
        <v>1120</v>
      </c>
      <c r="AH280" s="0" t="s">
        <v>1121</v>
      </c>
      <c r="AI280" s="0" t="s">
        <v>1122</v>
      </c>
      <c r="AJ280" s="0" t="s">
        <v>1120</v>
      </c>
      <c r="AK280" s="0" t="s">
        <v>1120</v>
      </c>
      <c r="AN280" s="30" t="s">
        <v>1120</v>
      </c>
      <c r="AO280" s="31" t="n">
        <f aca="false">IF(I280&gt;H280,"Cl/Br",FALSE())</f>
        <v>0</v>
      </c>
      <c r="AP280" s="31" t="n">
        <f aca="false">IF(OR(IF(ISERROR(SEARCH("Cl",AN280,1)),FALSE(),TRUE()),IF(ISERROR(SEARCH("Br",AN280,1)),FALSE(),TRUE()))=TRUE(),"Cl/Br",FALSE())</f>
        <v>0</v>
      </c>
      <c r="AS280" s="0" t="b">
        <f aca="false">EXACT(AN280,AB280)</f>
        <v>1</v>
      </c>
      <c r="AT280" s="0" t="b">
        <f aca="false">EXACT(AN280,AE280)</f>
        <v>1</v>
      </c>
      <c r="AU280" s="0" t="b">
        <f aca="false">EXACT(AN280,AH280)</f>
        <v>0</v>
      </c>
      <c r="AV280" s="0" t="n">
        <f aca="false">IF(ISBLANK(AI280),"",EXACT(AN280,AI280))</f>
        <v>0</v>
      </c>
      <c r="AW280" s="0" t="n">
        <f aca="false">IF(ISBLANK(AJ280),"",EXACT(AN280,AJ280))</f>
        <v>1</v>
      </c>
      <c r="AX280" s="32" t="n">
        <f aca="false">IF(OR(AU280,AV280,AW280),TRUE(),FALSE())</f>
        <v>1</v>
      </c>
      <c r="AY280" s="0" t="b">
        <f aca="false">EXACT(AN280,AK280)</f>
        <v>1</v>
      </c>
      <c r="BA280" s="0" t="str">
        <f aca="false">IF(ISBLANK(AB280),"-",IF(EXACT(AB280,AN280),"-","FP"))</f>
        <v>-</v>
      </c>
      <c r="BB280" s="0" t="str">
        <f aca="false">IF(ISBLANK(AB280),"FN","-")</f>
        <v>-</v>
      </c>
    </row>
    <row r="281" customFormat="false" ht="12.75" hidden="false" customHeight="false" outlineLevel="0" collapsed="false">
      <c r="C281" s="27" t="n">
        <v>272</v>
      </c>
      <c r="D281" s="0" t="s">
        <v>1123</v>
      </c>
      <c r="E281" s="28" t="n">
        <v>224.941793098717</v>
      </c>
      <c r="F281" s="27" t="n">
        <v>3</v>
      </c>
      <c r="G281" s="27" t="n">
        <v>5</v>
      </c>
      <c r="H281" s="29" t="n">
        <v>7.26354107215235</v>
      </c>
      <c r="I281" s="29" t="n">
        <v>68.5709675904939</v>
      </c>
      <c r="J281" s="29" t="n">
        <v>4.79953101346214</v>
      </c>
      <c r="K281" s="0" t="s">
        <v>51</v>
      </c>
      <c r="L281" s="0" t="s">
        <v>51</v>
      </c>
      <c r="M281" s="0" t="s">
        <v>51</v>
      </c>
      <c r="N281" s="0" t="s">
        <v>51</v>
      </c>
      <c r="O281" s="0" t="s">
        <v>51</v>
      </c>
      <c r="P281" s="0" t="s">
        <v>51</v>
      </c>
      <c r="Q281" s="0" t="s">
        <v>51</v>
      </c>
      <c r="R281" s="0" t="s">
        <v>51</v>
      </c>
      <c r="S281" s="0" t="s">
        <v>51</v>
      </c>
      <c r="T281" s="0" t="s">
        <v>26</v>
      </c>
      <c r="U281" s="0" t="s">
        <v>1124</v>
      </c>
      <c r="V281" s="0" t="n">
        <v>5</v>
      </c>
      <c r="W281" s="0" t="n">
        <v>1</v>
      </c>
      <c r="X281" s="0" t="n">
        <v>1</v>
      </c>
      <c r="Y281" s="0" t="n">
        <v>1</v>
      </c>
      <c r="Z281" s="0" t="n">
        <v>1</v>
      </c>
      <c r="AA281" s="0" t="n">
        <v>1</v>
      </c>
      <c r="AB281" s="0" t="s">
        <v>1125</v>
      </c>
      <c r="AH281" s="0" t="s">
        <v>1125</v>
      </c>
      <c r="AI281" s="0" t="s">
        <v>1126</v>
      </c>
      <c r="AJ281" s="0" t="s">
        <v>1127</v>
      </c>
      <c r="AK281" s="0" t="s">
        <v>1125</v>
      </c>
      <c r="AN281" s="30" t="s">
        <v>1125</v>
      </c>
      <c r="AO281" s="31" t="str">
        <f aca="false">IF(I281&gt;H281,"Cl/Br",FALSE())</f>
        <v>Cl/Br</v>
      </c>
      <c r="AP281" s="31" t="str">
        <f aca="false">IF(OR(IF(ISERROR(SEARCH("Cl",AN281,1)),FALSE(),TRUE()),IF(ISERROR(SEARCH("Br",AN281,1)),FALSE(),TRUE()))=TRUE(),"Cl/Br",FALSE())</f>
        <v>Cl/Br</v>
      </c>
      <c r="AS281" s="0" t="b">
        <f aca="false">EXACT(AN281,AB281)</f>
        <v>1</v>
      </c>
      <c r="AT281" s="0" t="b">
        <f aca="false">EXACT(AN281,AE281)</f>
        <v>0</v>
      </c>
      <c r="AU281" s="0" t="b">
        <f aca="false">EXACT(AN281,AH281)</f>
        <v>1</v>
      </c>
      <c r="AV281" s="0" t="n">
        <f aca="false">IF(ISBLANK(AI281),"",EXACT(AN281,AI281))</f>
        <v>0</v>
      </c>
      <c r="AW281" s="0" t="n">
        <f aca="false">IF(ISBLANK(AJ281),"",EXACT(AN281,AJ281))</f>
        <v>0</v>
      </c>
      <c r="AX281" s="32" t="n">
        <f aca="false">IF(OR(AU281,AV281,AW281),TRUE(),FALSE())</f>
        <v>1</v>
      </c>
      <c r="AY281" s="0" t="b">
        <f aca="false">EXACT(AN281,AK281)</f>
        <v>1</v>
      </c>
      <c r="BA281" s="0" t="str">
        <f aca="false">IF(ISBLANK(AB281),"-",IF(EXACT(AB281,AN281),"-","FP"))</f>
        <v>-</v>
      </c>
      <c r="BB281" s="0" t="str">
        <f aca="false">IF(ISBLANK(AB281),"FN","-")</f>
        <v>-</v>
      </c>
    </row>
    <row r="282" customFormat="false" ht="12.75" hidden="false" customHeight="false" outlineLevel="0" collapsed="false">
      <c r="C282" s="27" t="n">
        <v>273</v>
      </c>
      <c r="D282" s="0" t="s">
        <v>1128</v>
      </c>
      <c r="E282" s="28" t="n">
        <v>225.032119676857</v>
      </c>
      <c r="F282" s="27" t="n">
        <v>3</v>
      </c>
      <c r="G282" s="27" t="n">
        <v>5</v>
      </c>
      <c r="H282" s="29" t="n">
        <v>9.14188352689739</v>
      </c>
      <c r="I282" s="29" t="n">
        <v>64.5660966904908</v>
      </c>
      <c r="J282" s="29" t="n">
        <v>5.83644342447911</v>
      </c>
      <c r="K282" s="0" t="s">
        <v>51</v>
      </c>
      <c r="L282" s="0" t="s">
        <v>51</v>
      </c>
      <c r="M282" s="0" t="s">
        <v>51</v>
      </c>
      <c r="N282" s="0" t="s">
        <v>51</v>
      </c>
      <c r="O282" s="0" t="s">
        <v>51</v>
      </c>
      <c r="P282" s="0" t="s">
        <v>51</v>
      </c>
      <c r="Q282" s="0" t="s">
        <v>51</v>
      </c>
      <c r="R282" s="0" t="s">
        <v>51</v>
      </c>
      <c r="S282" s="0" t="s">
        <v>51</v>
      </c>
      <c r="T282" s="0" t="s">
        <v>26</v>
      </c>
      <c r="U282" s="0" t="s">
        <v>1129</v>
      </c>
      <c r="V282" s="0" t="n">
        <v>10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1130</v>
      </c>
      <c r="AC282" s="0" t="s">
        <v>1131</v>
      </c>
      <c r="AD282" s="0" t="s">
        <v>1132</v>
      </c>
      <c r="AH282" s="0" t="s">
        <v>1130</v>
      </c>
      <c r="AI282" s="0" t="s">
        <v>1133</v>
      </c>
      <c r="AJ282" s="0" t="s">
        <v>1134</v>
      </c>
      <c r="AK282" s="0" t="s">
        <v>1130</v>
      </c>
      <c r="AN282" s="30" t="s">
        <v>1130</v>
      </c>
      <c r="AO282" s="31" t="str">
        <f aca="false">IF(I282&gt;H282,"Cl/Br",FALSE())</f>
        <v>Cl/Br</v>
      </c>
      <c r="AP282" s="31" t="str">
        <f aca="false">IF(OR(IF(ISERROR(SEARCH("Cl",AN282,1)),FALSE(),TRUE()),IF(ISERROR(SEARCH("Br",AN282,1)),FALSE(),TRUE()))=TRUE(),"Cl/Br",FALSE())</f>
        <v>Cl/Br</v>
      </c>
      <c r="AS282" s="0" t="b">
        <f aca="false">EXACT(AN282,AB282)</f>
        <v>1</v>
      </c>
      <c r="AT282" s="0" t="b">
        <f aca="false">EXACT(AN282,AE282)</f>
        <v>0</v>
      </c>
      <c r="AU282" s="0" t="b">
        <f aca="false">EXACT(AN282,AH282)</f>
        <v>1</v>
      </c>
      <c r="AV282" s="0" t="n">
        <f aca="false">IF(ISBLANK(AI282),"",EXACT(AN282,AI282))</f>
        <v>0</v>
      </c>
      <c r="AW282" s="0" t="n">
        <f aca="false">IF(ISBLANK(AJ282),"",EXACT(AN282,AJ282))</f>
        <v>0</v>
      </c>
      <c r="AX282" s="32" t="n">
        <f aca="false">IF(OR(AU282,AV282,AW282),TRUE(),FALSE())</f>
        <v>1</v>
      </c>
      <c r="AY282" s="0" t="b">
        <f aca="false">EXACT(AN282,AK282)</f>
        <v>1</v>
      </c>
      <c r="BA282" s="0" t="str">
        <f aca="false">IF(ISBLANK(AB282),"-",IF(EXACT(AB282,AN282),"-","FP"))</f>
        <v>-</v>
      </c>
      <c r="BB282" s="0" t="str">
        <f aca="false">IF(ISBLANK(AB282),"FN","-")</f>
        <v>-</v>
      </c>
    </row>
    <row r="283" customFormat="false" ht="12.75" hidden="false" customHeight="false" outlineLevel="0" collapsed="false">
      <c r="C283" s="27" t="n">
        <v>274</v>
      </c>
      <c r="D283" s="0" t="s">
        <v>1135</v>
      </c>
      <c r="E283" s="28" t="n">
        <v>226.023166555481</v>
      </c>
      <c r="F283" s="27" t="n">
        <v>3</v>
      </c>
      <c r="G283" s="27" t="n">
        <v>5</v>
      </c>
      <c r="H283" s="29" t="n">
        <v>12.0906362620795</v>
      </c>
      <c r="I283" s="29" t="n">
        <v>9.76367655503341</v>
      </c>
      <c r="J283" s="29" t="n">
        <v>0.913260178935675</v>
      </c>
      <c r="K283" s="0" t="s">
        <v>51</v>
      </c>
      <c r="L283" s="0" t="s">
        <v>51</v>
      </c>
      <c r="M283" s="0" t="s">
        <v>51</v>
      </c>
      <c r="N283" s="0" t="s">
        <v>51</v>
      </c>
      <c r="O283" s="0" t="s">
        <v>51</v>
      </c>
      <c r="P283" s="0" t="s">
        <v>51</v>
      </c>
      <c r="Q283" s="0" t="s">
        <v>51</v>
      </c>
      <c r="R283" s="0" t="s">
        <v>26</v>
      </c>
      <c r="S283" s="0" t="s">
        <v>26</v>
      </c>
      <c r="T283" s="0" t="s">
        <v>26</v>
      </c>
      <c r="U283" s="0" t="s">
        <v>1136</v>
      </c>
      <c r="V283" s="0" t="n">
        <v>10</v>
      </c>
      <c r="W283" s="0" t="n">
        <v>10</v>
      </c>
      <c r="X283" s="0" t="n">
        <v>10</v>
      </c>
      <c r="Y283" s="0" t="n">
        <v>3</v>
      </c>
      <c r="Z283" s="0" t="n">
        <v>1</v>
      </c>
      <c r="AA283" s="0" t="n">
        <v>1</v>
      </c>
      <c r="AB283" s="0" t="s">
        <v>1137</v>
      </c>
      <c r="AC283" s="0" t="s">
        <v>1138</v>
      </c>
      <c r="AD283" s="0" t="s">
        <v>1139</v>
      </c>
      <c r="AH283" s="0" t="s">
        <v>1137</v>
      </c>
      <c r="AI283" s="0" t="s">
        <v>1140</v>
      </c>
      <c r="AJ283" s="0" t="s">
        <v>1141</v>
      </c>
      <c r="AK283" s="0" t="s">
        <v>1137</v>
      </c>
      <c r="AL283" s="0" t="s">
        <v>1138</v>
      </c>
      <c r="AN283" s="30" t="s">
        <v>1137</v>
      </c>
      <c r="AO283" s="31" t="n">
        <f aca="false">IF(I283&gt;H283,"Cl/Br",FALSE())</f>
        <v>0</v>
      </c>
      <c r="AP283" s="31" t="n">
        <f aca="false">IF(OR(IF(ISERROR(SEARCH("Cl",AN283,1)),FALSE(),TRUE()),IF(ISERROR(SEARCH("Br",AN283,1)),FALSE(),TRUE()))=TRUE(),"Cl/Br",FALSE())</f>
        <v>0</v>
      </c>
      <c r="AS283" s="0" t="b">
        <f aca="false">EXACT(AN283,AB283)</f>
        <v>1</v>
      </c>
      <c r="AT283" s="0" t="b">
        <f aca="false">EXACT(AN283,AE283)</f>
        <v>0</v>
      </c>
      <c r="AU283" s="0" t="b">
        <f aca="false">EXACT(AN283,AH283)</f>
        <v>1</v>
      </c>
      <c r="AV283" s="0" t="n">
        <f aca="false">IF(ISBLANK(AI283),"",EXACT(AN283,AI283))</f>
        <v>0</v>
      </c>
      <c r="AW283" s="0" t="n">
        <f aca="false">IF(ISBLANK(AJ283),"",EXACT(AN283,AJ283))</f>
        <v>0</v>
      </c>
      <c r="AX283" s="32" t="n">
        <f aca="false">IF(OR(AU283,AV283,AW283),TRUE(),FALSE())</f>
        <v>1</v>
      </c>
      <c r="AY283" s="0" t="b">
        <f aca="false">EXACT(AN283,AK283)</f>
        <v>1</v>
      </c>
      <c r="BA283" s="0" t="str">
        <f aca="false">IF(ISBLANK(AB283),"-",IF(EXACT(AB283,AN283),"-","FP"))</f>
        <v>-</v>
      </c>
      <c r="BB283" s="0" t="str">
        <f aca="false">IF(ISBLANK(AB283),"FN","-")</f>
        <v>-</v>
      </c>
    </row>
    <row r="284" customFormat="false" ht="12.75" hidden="false" customHeight="false" outlineLevel="0" collapsed="false">
      <c r="C284" s="27" t="n">
        <v>275</v>
      </c>
      <c r="D284" s="0" t="s">
        <v>1142</v>
      </c>
      <c r="E284" s="28" t="n">
        <v>226.106321352963</v>
      </c>
      <c r="F284" s="27" t="n">
        <v>3</v>
      </c>
      <c r="G284" s="27" t="n">
        <v>5</v>
      </c>
      <c r="H284" s="29" t="n">
        <v>11.7491873036597</v>
      </c>
      <c r="I284" s="29" t="n">
        <v>1.44001068443877</v>
      </c>
      <c r="J284" s="29" t="n">
        <v>0.303758321942487</v>
      </c>
      <c r="K284" s="0" t="s">
        <v>51</v>
      </c>
      <c r="L284" s="0" t="s">
        <v>51</v>
      </c>
      <c r="M284" s="0" t="s">
        <v>51</v>
      </c>
      <c r="N284" s="0" t="s">
        <v>51</v>
      </c>
      <c r="O284" s="0" t="s">
        <v>51</v>
      </c>
      <c r="P284" s="0" t="s">
        <v>51</v>
      </c>
      <c r="Q284" s="0" t="s">
        <v>51</v>
      </c>
      <c r="R284" s="0" t="s">
        <v>26</v>
      </c>
      <c r="S284" s="0" t="s">
        <v>26</v>
      </c>
      <c r="T284" s="0" t="s">
        <v>26</v>
      </c>
      <c r="U284" s="0" t="s">
        <v>1143</v>
      </c>
      <c r="V284" s="0" t="n">
        <v>4</v>
      </c>
      <c r="W284" s="0" t="n">
        <v>4</v>
      </c>
      <c r="X284" s="0" t="n">
        <v>4</v>
      </c>
      <c r="Y284" s="0" t="n">
        <v>3</v>
      </c>
      <c r="Z284" s="0" t="n">
        <v>1</v>
      </c>
      <c r="AA284" s="0" t="n">
        <v>1</v>
      </c>
      <c r="AB284" s="0" t="s">
        <v>1144</v>
      </c>
      <c r="AE284" s="0" t="s">
        <v>1144</v>
      </c>
      <c r="AH284" s="0" t="s">
        <v>1144</v>
      </c>
      <c r="AI284" s="0" t="s">
        <v>1145</v>
      </c>
      <c r="AJ284" s="0" t="s">
        <v>1146</v>
      </c>
      <c r="AK284" s="0" t="s">
        <v>1144</v>
      </c>
      <c r="AN284" s="30" t="s">
        <v>1144</v>
      </c>
      <c r="AO284" s="31" t="n">
        <f aca="false">IF(I284&gt;H284,"Cl/Br",FALSE())</f>
        <v>0</v>
      </c>
      <c r="AP284" s="31" t="n">
        <f aca="false">IF(OR(IF(ISERROR(SEARCH("Cl",AN284,1)),FALSE(),TRUE()),IF(ISERROR(SEARCH("Br",AN284,1)),FALSE(),TRUE()))=TRUE(),"Cl/Br",FALSE())</f>
        <v>0</v>
      </c>
      <c r="AS284" s="0" t="b">
        <f aca="false">EXACT(AN284,AB284)</f>
        <v>1</v>
      </c>
      <c r="AT284" s="0" t="b">
        <f aca="false">EXACT(AN284,AE284)</f>
        <v>1</v>
      </c>
      <c r="AU284" s="0" t="b">
        <f aca="false">EXACT(AN284,AH284)</f>
        <v>1</v>
      </c>
      <c r="AV284" s="0" t="n">
        <f aca="false">IF(ISBLANK(AI284),"",EXACT(AN284,AI284))</f>
        <v>0</v>
      </c>
      <c r="AW284" s="0" t="n">
        <f aca="false">IF(ISBLANK(AJ284),"",EXACT(AN284,AJ284))</f>
        <v>0</v>
      </c>
      <c r="AX284" s="32" t="n">
        <f aca="false">IF(OR(AU284,AV284,AW284),TRUE(),FALSE())</f>
        <v>1</v>
      </c>
      <c r="AY284" s="0" t="b">
        <f aca="false">EXACT(AN284,AK284)</f>
        <v>1</v>
      </c>
      <c r="BA284" s="0" t="str">
        <f aca="false">IF(ISBLANK(AB284),"-",IF(EXACT(AB284,AN284),"-","FP"))</f>
        <v>-</v>
      </c>
      <c r="BB284" s="0" t="str">
        <f aca="false">IF(ISBLANK(AB284),"FN","-")</f>
        <v>-</v>
      </c>
    </row>
    <row r="285" customFormat="false" ht="12.75" hidden="false" customHeight="false" outlineLevel="0" collapsed="false">
      <c r="C285" s="27" t="n">
        <v>276</v>
      </c>
      <c r="D285" s="0" t="s">
        <v>1147</v>
      </c>
      <c r="E285" s="28" t="n">
        <v>226.131769450347</v>
      </c>
      <c r="F285" s="27" t="n">
        <v>3</v>
      </c>
      <c r="G285" s="27" t="n">
        <v>5</v>
      </c>
      <c r="H285" s="29" t="n">
        <v>12.8184847225532</v>
      </c>
      <c r="I285" s="29" t="n">
        <v>1.19693205043209</v>
      </c>
      <c r="J285" s="29" t="n">
        <v>0.310634997667796</v>
      </c>
      <c r="K285" s="0" t="s">
        <v>51</v>
      </c>
      <c r="L285" s="0" t="s">
        <v>51</v>
      </c>
      <c r="M285" s="0" t="s">
        <v>51</v>
      </c>
      <c r="N285" s="0" t="s">
        <v>51</v>
      </c>
      <c r="O285" s="0" t="s">
        <v>51</v>
      </c>
      <c r="P285" s="0" t="s">
        <v>51</v>
      </c>
      <c r="Q285" s="0" t="s">
        <v>51</v>
      </c>
      <c r="R285" s="0" t="s">
        <v>26</v>
      </c>
      <c r="S285" s="0" t="s">
        <v>26</v>
      </c>
      <c r="T285" s="0" t="s">
        <v>26</v>
      </c>
      <c r="U285" s="0" t="s">
        <v>1148</v>
      </c>
      <c r="V285" s="0" t="n">
        <v>3</v>
      </c>
      <c r="W285" s="0" t="n">
        <v>3</v>
      </c>
      <c r="X285" s="0" t="n">
        <v>3</v>
      </c>
      <c r="Y285" s="0" t="n">
        <v>3</v>
      </c>
      <c r="Z285" s="0" t="n">
        <v>1</v>
      </c>
      <c r="AA285" s="0" t="n">
        <v>1</v>
      </c>
      <c r="AB285" s="0" t="s">
        <v>1149</v>
      </c>
      <c r="AE285" s="0" t="s">
        <v>1149</v>
      </c>
      <c r="AH285" s="0" t="s">
        <v>1149</v>
      </c>
      <c r="AI285" s="0" t="s">
        <v>1150</v>
      </c>
      <c r="AJ285" s="0" t="s">
        <v>1151</v>
      </c>
      <c r="AK285" s="0" t="s">
        <v>1149</v>
      </c>
      <c r="AN285" s="30" t="s">
        <v>1149</v>
      </c>
      <c r="AO285" s="31" t="n">
        <f aca="false">IF(I285&gt;H285,"Cl/Br",FALSE())</f>
        <v>0</v>
      </c>
      <c r="AP285" s="31" t="n">
        <f aca="false">IF(OR(IF(ISERROR(SEARCH("Cl",AN285,1)),FALSE(),TRUE()),IF(ISERROR(SEARCH("Br",AN285,1)),FALSE(),TRUE()))=TRUE(),"Cl/Br",FALSE())</f>
        <v>0</v>
      </c>
      <c r="AS285" s="0" t="b">
        <f aca="false">EXACT(AN285,AB285)</f>
        <v>1</v>
      </c>
      <c r="AT285" s="0" t="b">
        <f aca="false">EXACT(AN285,AE285)</f>
        <v>1</v>
      </c>
      <c r="AU285" s="0" t="b">
        <f aca="false">EXACT(AN285,AH285)</f>
        <v>1</v>
      </c>
      <c r="AV285" s="0" t="n">
        <f aca="false">IF(ISBLANK(AI285),"",EXACT(AN285,AI285))</f>
        <v>0</v>
      </c>
      <c r="AW285" s="0" t="n">
        <f aca="false">IF(ISBLANK(AJ285),"",EXACT(AN285,AJ285))</f>
        <v>0</v>
      </c>
      <c r="AX285" s="32" t="n">
        <f aca="false">IF(OR(AU285,AV285,AW285),TRUE(),FALSE())</f>
        <v>1</v>
      </c>
      <c r="AY285" s="0" t="b">
        <f aca="false">EXACT(AN285,AK285)</f>
        <v>1</v>
      </c>
      <c r="BA285" s="0" t="str">
        <f aca="false">IF(ISBLANK(AB285),"-",IF(EXACT(AB285,AN285),"-","FP"))</f>
        <v>-</v>
      </c>
      <c r="BB285" s="0" t="str">
        <f aca="false">IF(ISBLANK(AB285),"FN","-")</f>
        <v>-</v>
      </c>
    </row>
    <row r="286" customFormat="false" ht="12.75" hidden="false" customHeight="false" outlineLevel="0" collapsed="false">
      <c r="C286" s="27" t="n">
        <v>277</v>
      </c>
      <c r="D286" s="0" t="s">
        <v>1152</v>
      </c>
      <c r="E286" s="28" t="n">
        <v>226.229379367979</v>
      </c>
      <c r="F286" s="27" t="n">
        <v>3</v>
      </c>
      <c r="G286" s="27" t="n">
        <v>5</v>
      </c>
      <c r="H286" s="29" t="n">
        <v>16.1534530622948</v>
      </c>
      <c r="I286" s="29" t="n">
        <v>0.956815575949367</v>
      </c>
      <c r="J286" s="29" t="n">
        <v>0.656474435422559</v>
      </c>
      <c r="K286" s="0" t="s">
        <v>51</v>
      </c>
      <c r="L286" s="0" t="s">
        <v>51</v>
      </c>
      <c r="M286" s="0" t="s">
        <v>51</v>
      </c>
      <c r="N286" s="0" t="s">
        <v>51</v>
      </c>
      <c r="O286" s="0" t="s">
        <v>51</v>
      </c>
      <c r="P286" s="0" t="s">
        <v>51</v>
      </c>
      <c r="Q286" s="0" t="s">
        <v>51</v>
      </c>
      <c r="R286" s="0" t="s">
        <v>26</v>
      </c>
      <c r="S286" s="0" t="s">
        <v>26</v>
      </c>
      <c r="T286" s="0" t="s">
        <v>26</v>
      </c>
      <c r="U286" s="0" t="s">
        <v>1153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s">
        <v>1154</v>
      </c>
      <c r="AE286" s="0" t="s">
        <v>1154</v>
      </c>
      <c r="AH286" s="0" t="s">
        <v>1154</v>
      </c>
      <c r="AK286" s="0" t="s">
        <v>1154</v>
      </c>
      <c r="AN286" s="30" t="s">
        <v>1154</v>
      </c>
      <c r="AO286" s="31" t="n">
        <f aca="false">IF(I286&gt;H286,"Cl/Br",FALSE())</f>
        <v>0</v>
      </c>
      <c r="AP286" s="31" t="n">
        <f aca="false">IF(OR(IF(ISERROR(SEARCH("Cl",AN286,1)),FALSE(),TRUE()),IF(ISERROR(SEARCH("Br",AN286,1)),FALSE(),TRUE()))=TRUE(),"Cl/Br",FALSE())</f>
        <v>0</v>
      </c>
      <c r="AS286" s="0" t="b">
        <f aca="false">EXACT(AN286,AB286)</f>
        <v>1</v>
      </c>
      <c r="AT286" s="0" t="b">
        <f aca="false">EXACT(AN286,AE286)</f>
        <v>1</v>
      </c>
      <c r="AU286" s="0" t="b">
        <f aca="false">EXACT(AN286,AH286)</f>
        <v>1</v>
      </c>
      <c r="AV286" s="0" t="str">
        <f aca="false">IF(ISBLANK(AI286),"",EXACT(AN286,AI286))</f>
        <v/>
      </c>
      <c r="AW286" s="0" t="str">
        <f aca="false">IF(ISBLANK(AJ286),"",EXACT(AN286,AJ286))</f>
        <v/>
      </c>
      <c r="AX286" s="32" t="n">
        <f aca="false">IF(OR(AU286,AV286,AW286),TRUE(),FALSE())</f>
        <v>1</v>
      </c>
      <c r="AY286" s="0" t="b">
        <f aca="false">EXACT(AN286,AK286)</f>
        <v>1</v>
      </c>
      <c r="BA286" s="0" t="str">
        <f aca="false">IF(ISBLANK(AB286),"-",IF(EXACT(AB286,AN286),"-","FP"))</f>
        <v>-</v>
      </c>
      <c r="BB286" s="0" t="str">
        <f aca="false">IF(ISBLANK(AB286),"FN","-")</f>
        <v>-</v>
      </c>
    </row>
    <row r="287" customFormat="false" ht="12.75" hidden="false" customHeight="false" outlineLevel="0" collapsed="false">
      <c r="C287" s="27" t="n">
        <v>278</v>
      </c>
      <c r="D287" s="0" t="s">
        <v>1155</v>
      </c>
      <c r="E287" s="28" t="n">
        <v>227.01795056194</v>
      </c>
      <c r="F287" s="27" t="n">
        <v>3</v>
      </c>
      <c r="G287" s="27" t="n">
        <v>5</v>
      </c>
      <c r="H287" s="29" t="n">
        <v>6.54572220256603</v>
      </c>
      <c r="I287" s="29" t="n">
        <v>4.03052693491203</v>
      </c>
      <c r="J287" s="29" t="n">
        <v>2.55574600678234</v>
      </c>
      <c r="K287" s="0" t="s">
        <v>51</v>
      </c>
      <c r="L287" s="0" t="s">
        <v>51</v>
      </c>
      <c r="M287" s="0" t="s">
        <v>51</v>
      </c>
      <c r="N287" s="0" t="s">
        <v>51</v>
      </c>
      <c r="O287" s="0" t="s">
        <v>51</v>
      </c>
      <c r="P287" s="0" t="s">
        <v>51</v>
      </c>
      <c r="Q287" s="0" t="s">
        <v>51</v>
      </c>
      <c r="R287" s="0" t="s">
        <v>26</v>
      </c>
      <c r="S287" s="0" t="s">
        <v>26</v>
      </c>
      <c r="T287" s="0" t="s">
        <v>26</v>
      </c>
      <c r="U287" s="0" t="s">
        <v>1156</v>
      </c>
      <c r="V287" s="0" t="n">
        <v>7</v>
      </c>
      <c r="W287" s="0" t="n">
        <v>7</v>
      </c>
      <c r="X287" s="0" t="n">
        <v>7</v>
      </c>
      <c r="Y287" s="0" t="n">
        <v>6</v>
      </c>
      <c r="Z287" s="0" t="n">
        <v>0</v>
      </c>
      <c r="AA287" s="0" t="n">
        <v>0</v>
      </c>
      <c r="AB287" s="0" t="s">
        <v>1157</v>
      </c>
      <c r="AC287" s="0" t="s">
        <v>1158</v>
      </c>
      <c r="AH287" s="0" t="s">
        <v>1159</v>
      </c>
      <c r="AI287" s="0" t="s">
        <v>1160</v>
      </c>
      <c r="AJ287" s="0" t="s">
        <v>1161</v>
      </c>
      <c r="AK287" s="0" t="s">
        <v>1158</v>
      </c>
      <c r="AN287" s="30" t="s">
        <v>1158</v>
      </c>
      <c r="AO287" s="31" t="n">
        <f aca="false">IF(I287&gt;H287,"Cl/Br",FALSE())</f>
        <v>0</v>
      </c>
      <c r="AP287" s="31" t="n">
        <f aca="false">IF(OR(IF(ISERROR(SEARCH("Cl",AN287,1)),FALSE(),TRUE()),IF(ISERROR(SEARCH("Br",AN287,1)),FALSE(),TRUE()))=TRUE(),"Cl/Br",FALSE())</f>
        <v>0</v>
      </c>
      <c r="AS287" s="0" t="b">
        <f aca="false">EXACT(AN287,AB287)</f>
        <v>0</v>
      </c>
      <c r="AT287" s="0" t="b">
        <f aca="false">EXACT(AN287,AE287)</f>
        <v>0</v>
      </c>
      <c r="AU287" s="0" t="b">
        <f aca="false">EXACT(AN287,AH287)</f>
        <v>0</v>
      </c>
      <c r="AV287" s="0" t="n">
        <f aca="false">IF(ISBLANK(AI287),"",EXACT(AN287,AI287))</f>
        <v>0</v>
      </c>
      <c r="AW287" s="0" t="n">
        <f aca="false">IF(ISBLANK(AJ287),"",EXACT(AN287,AJ287))</f>
        <v>0</v>
      </c>
      <c r="AX287" s="32" t="n">
        <f aca="false">IF(OR(AU287,AV287,AW287),TRUE(),FALSE())</f>
        <v>0</v>
      </c>
      <c r="AY287" s="0" t="b">
        <f aca="false">EXACT(AN287,AK287)</f>
        <v>1</v>
      </c>
      <c r="BA287" s="0" t="str">
        <f aca="false">IF(ISBLANK(AB287),"-",IF(EXACT(AB287,AN287),"-","FP"))</f>
        <v>FP</v>
      </c>
      <c r="BB287" s="0" t="str">
        <f aca="false">IF(ISBLANK(AB287),"FN","-")</f>
        <v>-</v>
      </c>
    </row>
    <row r="288" customFormat="false" ht="12.75" hidden="false" customHeight="false" outlineLevel="0" collapsed="false">
      <c r="C288" s="27" t="n">
        <v>279</v>
      </c>
      <c r="D288" s="0" t="s">
        <v>1162</v>
      </c>
      <c r="E288" s="28" t="n">
        <v>227.071369599889</v>
      </c>
      <c r="F288" s="27" t="n">
        <v>3</v>
      </c>
      <c r="G288" s="27" t="n">
        <v>5</v>
      </c>
      <c r="H288" s="29" t="n">
        <v>11.5513821534006</v>
      </c>
      <c r="I288" s="29" t="n">
        <v>32.0934888525368</v>
      </c>
      <c r="J288" s="29" t="n">
        <v>3.08725177007115</v>
      </c>
      <c r="K288" s="0" t="s">
        <v>51</v>
      </c>
      <c r="L288" s="0" t="s">
        <v>51</v>
      </c>
      <c r="M288" s="0" t="s">
        <v>51</v>
      </c>
      <c r="N288" s="0" t="s">
        <v>51</v>
      </c>
      <c r="O288" s="0" t="s">
        <v>51</v>
      </c>
      <c r="P288" s="0" t="s">
        <v>51</v>
      </c>
      <c r="Q288" s="0" t="s">
        <v>51</v>
      </c>
      <c r="R288" s="0" t="s">
        <v>51</v>
      </c>
      <c r="S288" s="0" t="s">
        <v>51</v>
      </c>
      <c r="T288" s="0" t="s">
        <v>26</v>
      </c>
      <c r="U288" s="0" t="s">
        <v>1163</v>
      </c>
      <c r="V288" s="0" t="n">
        <v>4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s">
        <v>1164</v>
      </c>
      <c r="AC288" s="0" t="s">
        <v>1165</v>
      </c>
      <c r="AE288" s="0" t="s">
        <v>1164</v>
      </c>
      <c r="AH288" s="0" t="s">
        <v>1164</v>
      </c>
      <c r="AI288" s="0" t="s">
        <v>1166</v>
      </c>
      <c r="AJ288" s="0" t="s">
        <v>1165</v>
      </c>
      <c r="AK288" s="0" t="s">
        <v>1164</v>
      </c>
      <c r="AN288" s="30" t="s">
        <v>1164</v>
      </c>
      <c r="AO288" s="31" t="str">
        <f aca="false">IF(I288&gt;H288,"Cl/Br",FALSE())</f>
        <v>Cl/Br</v>
      </c>
      <c r="AP288" s="31" t="str">
        <f aca="false">IF(OR(IF(ISERROR(SEARCH("Cl",AN288,1)),FALSE(),TRUE()),IF(ISERROR(SEARCH("Br",AN288,1)),FALSE(),TRUE()))=TRUE(),"Cl/Br",FALSE())</f>
        <v>Cl/Br</v>
      </c>
      <c r="AS288" s="0" t="b">
        <f aca="false">EXACT(AN288,AB288)</f>
        <v>1</v>
      </c>
      <c r="AT288" s="0" t="b">
        <f aca="false">EXACT(AN288,AE288)</f>
        <v>1</v>
      </c>
      <c r="AU288" s="0" t="b">
        <f aca="false">EXACT(AN288,AH288)</f>
        <v>1</v>
      </c>
      <c r="AV288" s="0" t="n">
        <f aca="false">IF(ISBLANK(AI288),"",EXACT(AN288,AI288))</f>
        <v>0</v>
      </c>
      <c r="AW288" s="0" t="n">
        <f aca="false">IF(ISBLANK(AJ288),"",EXACT(AN288,AJ288))</f>
        <v>0</v>
      </c>
      <c r="AX288" s="32" t="n">
        <f aca="false">IF(OR(AU288,AV288,AW288),TRUE(),FALSE())</f>
        <v>1</v>
      </c>
      <c r="AY288" s="0" t="b">
        <f aca="false">EXACT(AN288,AK288)</f>
        <v>1</v>
      </c>
      <c r="BA288" s="0" t="str">
        <f aca="false">IF(ISBLANK(AB288),"-",IF(EXACT(AB288,AN288),"-","FP"))</f>
        <v>-</v>
      </c>
      <c r="BB288" s="0" t="str">
        <f aca="false">IF(ISBLANK(AB288),"FN","-")</f>
        <v>-</v>
      </c>
    </row>
    <row r="289" customFormat="false" ht="12.75" hidden="false" customHeight="false" outlineLevel="0" collapsed="false">
      <c r="C289" s="27" t="n">
        <v>280</v>
      </c>
      <c r="D289" s="0" t="s">
        <v>1167</v>
      </c>
      <c r="E289" s="28" t="n">
        <v>227.107670417584</v>
      </c>
      <c r="F289" s="27" t="n">
        <v>3</v>
      </c>
      <c r="G289" s="27" t="n">
        <v>5</v>
      </c>
      <c r="H289" s="29" t="n">
        <v>12.5832748932175</v>
      </c>
      <c r="I289" s="29" t="n">
        <v>31.9552788116261</v>
      </c>
      <c r="J289" s="29" t="n">
        <v>3.3529163114286</v>
      </c>
      <c r="K289" s="0" t="s">
        <v>51</v>
      </c>
      <c r="L289" s="0" t="s">
        <v>51</v>
      </c>
      <c r="M289" s="0" t="s">
        <v>51</v>
      </c>
      <c r="N289" s="0" t="s">
        <v>51</v>
      </c>
      <c r="O289" s="0" t="s">
        <v>51</v>
      </c>
      <c r="P289" s="0" t="s">
        <v>51</v>
      </c>
      <c r="Q289" s="0" t="s">
        <v>51</v>
      </c>
      <c r="R289" s="0" t="s">
        <v>51</v>
      </c>
      <c r="S289" s="0" t="s">
        <v>51</v>
      </c>
      <c r="T289" s="0" t="s">
        <v>26</v>
      </c>
      <c r="U289" s="0" t="s">
        <v>1168</v>
      </c>
      <c r="V289" s="0" t="n">
        <v>4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0</v>
      </c>
      <c r="AB289" s="0" t="s">
        <v>1169</v>
      </c>
      <c r="AC289" s="0" t="s">
        <v>1170</v>
      </c>
      <c r="AD289" s="0" t="s">
        <v>1171</v>
      </c>
      <c r="AE289" s="0" t="s">
        <v>1169</v>
      </c>
      <c r="AH289" s="0" t="s">
        <v>1169</v>
      </c>
      <c r="AI289" s="0" t="s">
        <v>1170</v>
      </c>
      <c r="AJ289" s="0" t="s">
        <v>1171</v>
      </c>
      <c r="AK289" s="0" t="s">
        <v>1169</v>
      </c>
      <c r="AN289" s="30" t="s">
        <v>1169</v>
      </c>
      <c r="AO289" s="31" t="str">
        <f aca="false">IF(I289&gt;H289,"Cl/Br",FALSE())</f>
        <v>Cl/Br</v>
      </c>
      <c r="AP289" s="31" t="str">
        <f aca="false">IF(OR(IF(ISERROR(SEARCH("Cl",AN289,1)),FALSE(),TRUE()),IF(ISERROR(SEARCH("Br",AN289,1)),FALSE(),TRUE()))=TRUE(),"Cl/Br",FALSE())</f>
        <v>Cl/Br</v>
      </c>
      <c r="AS289" s="0" t="b">
        <f aca="false">EXACT(AN289,AB289)</f>
        <v>1</v>
      </c>
      <c r="AT289" s="0" t="b">
        <f aca="false">EXACT(AN289,AE289)</f>
        <v>1</v>
      </c>
      <c r="AU289" s="0" t="b">
        <f aca="false">EXACT(AN289,AH289)</f>
        <v>1</v>
      </c>
      <c r="AV289" s="0" t="n">
        <f aca="false">IF(ISBLANK(AI289),"",EXACT(AN289,AI289))</f>
        <v>0</v>
      </c>
      <c r="AW289" s="0" t="n">
        <f aca="false">IF(ISBLANK(AJ289),"",EXACT(AN289,AJ289))</f>
        <v>0</v>
      </c>
      <c r="AX289" s="32" t="n">
        <f aca="false">IF(OR(AU289,AV289,AW289),TRUE(),FALSE())</f>
        <v>1</v>
      </c>
      <c r="AY289" s="0" t="b">
        <f aca="false">EXACT(AN289,AK289)</f>
        <v>1</v>
      </c>
      <c r="BA289" s="0" t="str">
        <f aca="false">IF(ISBLANK(AB289),"-",IF(EXACT(AB289,AN289),"-","FP"))</f>
        <v>-</v>
      </c>
      <c r="BB289" s="0" t="str">
        <f aca="false">IF(ISBLANK(AB289),"FN","-")</f>
        <v>-</v>
      </c>
    </row>
    <row r="290" customFormat="false" ht="12.75" hidden="false" customHeight="false" outlineLevel="0" collapsed="false">
      <c r="C290" s="27" t="n">
        <v>281</v>
      </c>
      <c r="D290" s="0" t="s">
        <v>1172</v>
      </c>
      <c r="E290" s="28" t="n">
        <v>227.152053206799</v>
      </c>
      <c r="F290" s="27" t="n">
        <v>3</v>
      </c>
      <c r="G290" s="27" t="n">
        <v>5</v>
      </c>
      <c r="H290" s="29" t="n">
        <v>15.9527116253032</v>
      </c>
      <c r="I290" s="29" t="n">
        <v>3.67035633274771</v>
      </c>
      <c r="J290" s="29" t="n">
        <v>2.29424990258004</v>
      </c>
      <c r="K290" s="0" t="s">
        <v>51</v>
      </c>
      <c r="L290" s="0" t="s">
        <v>51</v>
      </c>
      <c r="M290" s="0" t="s">
        <v>51</v>
      </c>
      <c r="N290" s="0" t="s">
        <v>51</v>
      </c>
      <c r="O290" s="0" t="s">
        <v>51</v>
      </c>
      <c r="P290" s="0" t="s">
        <v>51</v>
      </c>
      <c r="Q290" s="0" t="s">
        <v>51</v>
      </c>
      <c r="R290" s="0" t="s">
        <v>26</v>
      </c>
      <c r="S290" s="0" t="s">
        <v>26</v>
      </c>
      <c r="T290" s="0" t="s">
        <v>26</v>
      </c>
      <c r="U290" s="0" t="s">
        <v>1173</v>
      </c>
      <c r="V290" s="0" t="n">
        <v>2</v>
      </c>
      <c r="W290" s="0" t="n">
        <v>2</v>
      </c>
      <c r="X290" s="0" t="n">
        <v>2</v>
      </c>
      <c r="Y290" s="0" t="n">
        <v>2</v>
      </c>
      <c r="Z290" s="0" t="n">
        <v>0</v>
      </c>
      <c r="AA290" s="0" t="n">
        <v>0</v>
      </c>
      <c r="AB290" s="0" t="s">
        <v>1174</v>
      </c>
      <c r="AE290" s="0" t="s">
        <v>1174</v>
      </c>
      <c r="AH290" s="0" t="s">
        <v>1174</v>
      </c>
      <c r="AI290" s="0" t="s">
        <v>1175</v>
      </c>
      <c r="AK290" s="0" t="s">
        <v>1174</v>
      </c>
      <c r="AN290" s="30" t="s">
        <v>1174</v>
      </c>
      <c r="AO290" s="31" t="n">
        <f aca="false">IF(I290&gt;H290,"Cl/Br",FALSE())</f>
        <v>0</v>
      </c>
      <c r="AP290" s="31" t="n">
        <f aca="false">IF(OR(IF(ISERROR(SEARCH("Cl",AN290,1)),FALSE(),TRUE()),IF(ISERROR(SEARCH("Br",AN290,1)),FALSE(),TRUE()))=TRUE(),"Cl/Br",FALSE())</f>
        <v>0</v>
      </c>
      <c r="AS290" s="0" t="b">
        <f aca="false">EXACT(AN290,AB290)</f>
        <v>1</v>
      </c>
      <c r="AT290" s="0" t="b">
        <f aca="false">EXACT(AN290,AE290)</f>
        <v>1</v>
      </c>
      <c r="AU290" s="0" t="b">
        <f aca="false">EXACT(AN290,AH290)</f>
        <v>1</v>
      </c>
      <c r="AV290" s="0" t="n">
        <f aca="false">IF(ISBLANK(AI290),"",EXACT(AN290,AI290))</f>
        <v>0</v>
      </c>
      <c r="AW290" s="0" t="str">
        <f aca="false">IF(ISBLANK(AJ290),"",EXACT(AN290,AJ290))</f>
        <v/>
      </c>
      <c r="AX290" s="32" t="n">
        <f aca="false">IF(OR(AU290,AV290,AW290),TRUE(),FALSE())</f>
        <v>1</v>
      </c>
      <c r="AY290" s="0" t="b">
        <f aca="false">EXACT(AN290,AK290)</f>
        <v>1</v>
      </c>
      <c r="BA290" s="0" t="str">
        <f aca="false">IF(ISBLANK(AB290),"-",IF(EXACT(AB290,AN290),"-","FP"))</f>
        <v>-</v>
      </c>
      <c r="BB290" s="0" t="str">
        <f aca="false">IF(ISBLANK(AB290),"FN","-")</f>
        <v>-</v>
      </c>
    </row>
    <row r="291" customFormat="false" ht="12.75" hidden="false" customHeight="false" outlineLevel="0" collapsed="false">
      <c r="C291" s="27" t="n">
        <v>282</v>
      </c>
      <c r="D291" s="0" t="s">
        <v>1176</v>
      </c>
      <c r="E291" s="28" t="n">
        <v>227.914530333301</v>
      </c>
      <c r="F291" s="27" t="n">
        <v>3</v>
      </c>
      <c r="G291" s="27" t="n">
        <v>5</v>
      </c>
      <c r="H291" s="29" t="n">
        <v>3.25058179571296</v>
      </c>
      <c r="I291" s="29" t="n">
        <v>100.395704564548</v>
      </c>
      <c r="J291" s="29" t="n">
        <v>5.95075955351845</v>
      </c>
      <c r="K291" s="0" t="s">
        <v>51</v>
      </c>
      <c r="L291" s="0" t="s">
        <v>51</v>
      </c>
      <c r="M291" s="0" t="s">
        <v>51</v>
      </c>
      <c r="N291" s="0" t="s">
        <v>51</v>
      </c>
      <c r="O291" s="0" t="s">
        <v>51</v>
      </c>
      <c r="P291" s="0" t="s">
        <v>51</v>
      </c>
      <c r="Q291" s="0" t="s">
        <v>51</v>
      </c>
      <c r="R291" s="0" t="s">
        <v>51</v>
      </c>
      <c r="S291" s="0" t="s">
        <v>51</v>
      </c>
      <c r="T291" s="0" t="s">
        <v>26</v>
      </c>
      <c r="U291" s="0" t="s">
        <v>1177</v>
      </c>
      <c r="V291" s="0" t="n">
        <v>9</v>
      </c>
      <c r="W291" s="0" t="n">
        <v>5</v>
      </c>
      <c r="X291" s="0" t="n">
        <v>5</v>
      </c>
      <c r="Y291" s="0" t="n">
        <v>4</v>
      </c>
      <c r="Z291" s="0" t="n">
        <v>2</v>
      </c>
      <c r="AA291" s="0" t="n">
        <v>1</v>
      </c>
      <c r="AB291" s="0" t="s">
        <v>1178</v>
      </c>
      <c r="AC291" s="0" t="s">
        <v>1179</v>
      </c>
      <c r="AH291" s="0" t="s">
        <v>1178</v>
      </c>
      <c r="AI291" s="0" t="s">
        <v>1180</v>
      </c>
      <c r="AJ291" s="0" t="s">
        <v>1181</v>
      </c>
      <c r="AK291" s="0" t="s">
        <v>1178</v>
      </c>
      <c r="AN291" s="30" t="s">
        <v>1178</v>
      </c>
      <c r="AO291" s="31" t="str">
        <f aca="false">IF(I291&gt;H291,"Cl/Br",FALSE())</f>
        <v>Cl/Br</v>
      </c>
      <c r="AP291" s="31" t="str">
        <f aca="false">IF(OR(IF(ISERROR(SEARCH("Cl",AN291,1)),FALSE(),TRUE()),IF(ISERROR(SEARCH("Br",AN291,1)),FALSE(),TRUE()))=TRUE(),"Cl/Br",FALSE())</f>
        <v>Cl/Br</v>
      </c>
      <c r="AS291" s="0" t="b">
        <f aca="false">EXACT(AN291,AB291)</f>
        <v>1</v>
      </c>
      <c r="AT291" s="0" t="b">
        <f aca="false">EXACT(AN291,AE291)</f>
        <v>0</v>
      </c>
      <c r="AU291" s="0" t="b">
        <f aca="false">EXACT(AN291,AH291)</f>
        <v>1</v>
      </c>
      <c r="AV291" s="0" t="n">
        <f aca="false">IF(ISBLANK(AI291),"",EXACT(AN291,AI291))</f>
        <v>0</v>
      </c>
      <c r="AW291" s="0" t="n">
        <f aca="false">IF(ISBLANK(AJ291),"",EXACT(AN291,AJ291))</f>
        <v>0</v>
      </c>
      <c r="AX291" s="32" t="n">
        <f aca="false">IF(OR(AU291,AV291,AW291),TRUE(),FALSE())</f>
        <v>1</v>
      </c>
      <c r="AY291" s="0" t="b">
        <f aca="false">EXACT(AN291,AK291)</f>
        <v>1</v>
      </c>
      <c r="BA291" s="0" t="str">
        <f aca="false">IF(ISBLANK(AB291),"-",IF(EXACT(AB291,AN291),"-","FP"))</f>
        <v>-</v>
      </c>
      <c r="BB291" s="0" t="str">
        <f aca="false">IF(ISBLANK(AB291),"FN","-")</f>
        <v>-</v>
      </c>
    </row>
    <row r="292" customFormat="false" ht="12.75" hidden="false" customHeight="false" outlineLevel="0" collapsed="false">
      <c r="C292" s="27" t="n">
        <v>283</v>
      </c>
      <c r="D292" s="0" t="s">
        <v>1182</v>
      </c>
      <c r="E292" s="28" t="n">
        <v>228.066444517204</v>
      </c>
      <c r="F292" s="27" t="n">
        <v>3</v>
      </c>
      <c r="G292" s="27" t="n">
        <v>5</v>
      </c>
      <c r="H292" s="29" t="n">
        <v>11.98137099348</v>
      </c>
      <c r="I292" s="29" t="n">
        <v>33.167184729104</v>
      </c>
      <c r="J292" s="29" t="n">
        <v>4.00467780514518</v>
      </c>
      <c r="K292" s="0" t="s">
        <v>51</v>
      </c>
      <c r="L292" s="0" t="s">
        <v>51</v>
      </c>
      <c r="M292" s="0" t="s">
        <v>51</v>
      </c>
      <c r="N292" s="0" t="s">
        <v>51</v>
      </c>
      <c r="O292" s="0" t="s">
        <v>51</v>
      </c>
      <c r="P292" s="0" t="s">
        <v>51</v>
      </c>
      <c r="Q292" s="0" t="s">
        <v>51</v>
      </c>
      <c r="R292" s="0" t="s">
        <v>51</v>
      </c>
      <c r="S292" s="0" t="s">
        <v>51</v>
      </c>
      <c r="T292" s="0" t="s">
        <v>26</v>
      </c>
      <c r="U292" s="0" t="s">
        <v>1183</v>
      </c>
      <c r="V292" s="0" t="n">
        <v>7</v>
      </c>
      <c r="W292" s="0" t="n">
        <v>1</v>
      </c>
      <c r="X292" s="0" t="n">
        <v>1</v>
      </c>
      <c r="Y292" s="0" t="n">
        <v>1</v>
      </c>
      <c r="Z292" s="0" t="n">
        <v>1</v>
      </c>
      <c r="AA292" s="0" t="n">
        <v>1</v>
      </c>
      <c r="AB292" s="0" t="s">
        <v>1184</v>
      </c>
      <c r="AC292" s="0" t="s">
        <v>1185</v>
      </c>
      <c r="AD292" s="0" t="s">
        <v>1186</v>
      </c>
      <c r="AH292" s="0" t="s">
        <v>1184</v>
      </c>
      <c r="AI292" s="0" t="s">
        <v>1187</v>
      </c>
      <c r="AJ292" s="0" t="s">
        <v>1188</v>
      </c>
      <c r="AK292" s="0" t="s">
        <v>1184</v>
      </c>
      <c r="AN292" s="30" t="s">
        <v>1184</v>
      </c>
      <c r="AO292" s="31" t="str">
        <f aca="false">IF(I292&gt;H292,"Cl/Br",FALSE())</f>
        <v>Cl/Br</v>
      </c>
      <c r="AP292" s="31" t="str">
        <f aca="false">IF(OR(IF(ISERROR(SEARCH("Cl",AN292,1)),FALSE(),TRUE()),IF(ISERROR(SEARCH("Br",AN292,1)),FALSE(),TRUE()))=TRUE(),"Cl/Br",FALSE())</f>
        <v>Cl/Br</v>
      </c>
      <c r="AS292" s="0" t="b">
        <f aca="false">EXACT(AN292,AB292)</f>
        <v>1</v>
      </c>
      <c r="AT292" s="0" t="b">
        <f aca="false">EXACT(AN292,AE292)</f>
        <v>0</v>
      </c>
      <c r="AU292" s="0" t="b">
        <f aca="false">EXACT(AN292,AH292)</f>
        <v>1</v>
      </c>
      <c r="AV292" s="0" t="n">
        <f aca="false">IF(ISBLANK(AI292),"",EXACT(AN292,AI292))</f>
        <v>0</v>
      </c>
      <c r="AW292" s="0" t="n">
        <f aca="false">IF(ISBLANK(AJ292),"",EXACT(AN292,AJ292))</f>
        <v>0</v>
      </c>
      <c r="AX292" s="32" t="n">
        <f aca="false">IF(OR(AU292,AV292,AW292),TRUE(),FALSE())</f>
        <v>1</v>
      </c>
      <c r="AY292" s="0" t="b">
        <f aca="false">EXACT(AN292,AK292)</f>
        <v>1</v>
      </c>
      <c r="BA292" s="0" t="str">
        <f aca="false">IF(ISBLANK(AB292),"-",IF(EXACT(AB292,AN292),"-","FP"))</f>
        <v>-</v>
      </c>
      <c r="BB292" s="0" t="str">
        <f aca="false">IF(ISBLANK(AB292),"FN","-")</f>
        <v>-</v>
      </c>
    </row>
    <row r="293" customFormat="false" ht="12.75" hidden="false" customHeight="false" outlineLevel="0" collapsed="false">
      <c r="C293" s="27" t="n">
        <v>284</v>
      </c>
      <c r="D293" s="0" t="s">
        <v>1189</v>
      </c>
      <c r="E293" s="28" t="n">
        <v>229.03764450091</v>
      </c>
      <c r="F293" s="27" t="n">
        <v>3</v>
      </c>
      <c r="G293" s="27" t="n">
        <v>5</v>
      </c>
      <c r="H293" s="29" t="n">
        <v>15.4630589097494</v>
      </c>
      <c r="I293" s="29" t="n">
        <v>3.53413487016899</v>
      </c>
      <c r="J293" s="29" t="n">
        <v>2.00180686962333</v>
      </c>
      <c r="K293" s="0" t="s">
        <v>51</v>
      </c>
      <c r="L293" s="0" t="s">
        <v>51</v>
      </c>
      <c r="M293" s="0" t="s">
        <v>51</v>
      </c>
      <c r="N293" s="0" t="s">
        <v>51</v>
      </c>
      <c r="O293" s="0" t="s">
        <v>51</v>
      </c>
      <c r="P293" s="0" t="s">
        <v>51</v>
      </c>
      <c r="Q293" s="0" t="s">
        <v>51</v>
      </c>
      <c r="R293" s="0" t="s">
        <v>26</v>
      </c>
      <c r="S293" s="0" t="s">
        <v>26</v>
      </c>
      <c r="T293" s="0" t="s">
        <v>26</v>
      </c>
      <c r="U293" s="0" t="s">
        <v>1190</v>
      </c>
      <c r="V293" s="0" t="n">
        <v>5</v>
      </c>
      <c r="W293" s="0" t="n">
        <v>5</v>
      </c>
      <c r="X293" s="0" t="n">
        <v>3</v>
      </c>
      <c r="Y293" s="0" t="n">
        <v>2</v>
      </c>
      <c r="Z293" s="0" t="n">
        <v>1</v>
      </c>
      <c r="AA293" s="0" t="n">
        <v>0</v>
      </c>
      <c r="AB293" s="0" t="s">
        <v>1191</v>
      </c>
      <c r="AC293" s="0" t="s">
        <v>1192</v>
      </c>
      <c r="AH293" s="0" t="s">
        <v>1191</v>
      </c>
      <c r="AI293" s="0" t="s">
        <v>1193</v>
      </c>
      <c r="AJ293" s="0" t="s">
        <v>1192</v>
      </c>
      <c r="AK293" s="0" t="s">
        <v>1191</v>
      </c>
      <c r="AN293" s="30" t="s">
        <v>1191</v>
      </c>
      <c r="AO293" s="31" t="n">
        <f aca="false">IF(I293&gt;H293,"Cl/Br",FALSE())</f>
        <v>0</v>
      </c>
      <c r="AP293" s="31" t="n">
        <f aca="false">IF(OR(IF(ISERROR(SEARCH("Cl",AN293,1)),FALSE(),TRUE()),IF(ISERROR(SEARCH("Br",AN293,1)),FALSE(),TRUE()))=TRUE(),"Cl/Br",FALSE())</f>
        <v>0</v>
      </c>
      <c r="AS293" s="0" t="b">
        <f aca="false">EXACT(AN293,AB293)</f>
        <v>1</v>
      </c>
      <c r="AT293" s="0" t="b">
        <f aca="false">EXACT(AN293,AE293)</f>
        <v>0</v>
      </c>
      <c r="AU293" s="0" t="b">
        <f aca="false">EXACT(AN293,AH293)</f>
        <v>1</v>
      </c>
      <c r="AV293" s="0" t="n">
        <f aca="false">IF(ISBLANK(AI293),"",EXACT(AN293,AI293))</f>
        <v>0</v>
      </c>
      <c r="AW293" s="0" t="n">
        <f aca="false">IF(ISBLANK(AJ293),"",EXACT(AN293,AJ293))</f>
        <v>0</v>
      </c>
      <c r="AX293" s="32" t="n">
        <f aca="false">IF(OR(AU293,AV293,AW293),TRUE(),FALSE())</f>
        <v>1</v>
      </c>
      <c r="AY293" s="0" t="b">
        <f aca="false">EXACT(AN293,AK293)</f>
        <v>1</v>
      </c>
      <c r="BA293" s="0" t="str">
        <f aca="false">IF(ISBLANK(AB293),"-",IF(EXACT(AB293,AN293),"-","FP"))</f>
        <v>-</v>
      </c>
      <c r="BB293" s="0" t="str">
        <f aca="false">IF(ISBLANK(AB293),"FN","-")</f>
        <v>-</v>
      </c>
    </row>
    <row r="294" customFormat="false" ht="12.75" hidden="false" customHeight="false" outlineLevel="0" collapsed="false">
      <c r="C294" s="27" t="n">
        <v>285</v>
      </c>
      <c r="D294" s="0" t="s">
        <v>1194</v>
      </c>
      <c r="E294" s="28" t="n">
        <v>230.0626349799</v>
      </c>
      <c r="F294" s="27" t="n">
        <v>3</v>
      </c>
      <c r="G294" s="27" t="n">
        <v>5</v>
      </c>
      <c r="H294" s="29" t="n">
        <v>13.6871856032505</v>
      </c>
      <c r="I294" s="29" t="n">
        <v>65.1939078547191</v>
      </c>
      <c r="J294" s="29" t="n">
        <v>8.94780994616911</v>
      </c>
      <c r="K294" s="0" t="s">
        <v>51</v>
      </c>
      <c r="L294" s="0" t="s">
        <v>51</v>
      </c>
      <c r="M294" s="0" t="s">
        <v>51</v>
      </c>
      <c r="N294" s="0" t="s">
        <v>51</v>
      </c>
      <c r="O294" s="0" t="s">
        <v>51</v>
      </c>
      <c r="P294" s="0" t="s">
        <v>51</v>
      </c>
      <c r="Q294" s="0" t="s">
        <v>51</v>
      </c>
      <c r="R294" s="0" t="s">
        <v>51</v>
      </c>
      <c r="S294" s="0" t="s">
        <v>51</v>
      </c>
      <c r="T294" s="0" t="s">
        <v>26</v>
      </c>
      <c r="U294" s="0" t="s">
        <v>1195</v>
      </c>
      <c r="V294" s="0" t="n">
        <v>10</v>
      </c>
      <c r="W294" s="0" t="n">
        <v>1</v>
      </c>
      <c r="X294" s="0" t="n">
        <v>1</v>
      </c>
      <c r="Y294" s="0" t="n">
        <v>1</v>
      </c>
      <c r="Z294" s="0" t="n">
        <v>1</v>
      </c>
      <c r="AA294" s="0" t="n">
        <v>1</v>
      </c>
      <c r="AB294" s="0" t="s">
        <v>1196</v>
      </c>
      <c r="AC294" s="0" t="s">
        <v>1197</v>
      </c>
      <c r="AD294" s="0" t="s">
        <v>1198</v>
      </c>
      <c r="AH294" s="0" t="s">
        <v>1196</v>
      </c>
      <c r="AI294" s="0" t="s">
        <v>1199</v>
      </c>
      <c r="AJ294" s="0" t="s">
        <v>1197</v>
      </c>
      <c r="AK294" s="0" t="s">
        <v>1196</v>
      </c>
      <c r="AN294" s="30" t="s">
        <v>1196</v>
      </c>
      <c r="AO294" s="31" t="str">
        <f aca="false">IF(I294&gt;H294,"Cl/Br",FALSE())</f>
        <v>Cl/Br</v>
      </c>
      <c r="AP294" s="31" t="str">
        <f aca="false">IF(OR(IF(ISERROR(SEARCH("Cl",AN294,1)),FALSE(),TRUE()),IF(ISERROR(SEARCH("Br",AN294,1)),FALSE(),TRUE()))=TRUE(),"Cl/Br",FALSE())</f>
        <v>Cl/Br</v>
      </c>
      <c r="AS294" s="0" t="b">
        <f aca="false">EXACT(AN294,AB294)</f>
        <v>1</v>
      </c>
      <c r="AT294" s="0" t="b">
        <f aca="false">EXACT(AN294,AE294)</f>
        <v>0</v>
      </c>
      <c r="AU294" s="0" t="b">
        <f aca="false">EXACT(AN294,AH294)</f>
        <v>1</v>
      </c>
      <c r="AV294" s="0" t="n">
        <f aca="false">IF(ISBLANK(AI294),"",EXACT(AN294,AI294))</f>
        <v>0</v>
      </c>
      <c r="AW294" s="0" t="n">
        <f aca="false">IF(ISBLANK(AJ294),"",EXACT(AN294,AJ294))</f>
        <v>0</v>
      </c>
      <c r="AX294" s="32" t="n">
        <f aca="false">IF(OR(AU294,AV294,AW294),TRUE(),FALSE())</f>
        <v>1</v>
      </c>
      <c r="AY294" s="0" t="b">
        <f aca="false">EXACT(AN294,AK294)</f>
        <v>1</v>
      </c>
      <c r="BA294" s="0" t="str">
        <f aca="false">IF(ISBLANK(AB294),"-",IF(EXACT(AB294,AN294),"-","FP"))</f>
        <v>-</v>
      </c>
      <c r="BB294" s="0" t="str">
        <f aca="false">IF(ISBLANK(AB294),"FN","-")</f>
        <v>-</v>
      </c>
    </row>
    <row r="295" customFormat="false" ht="12.75" hidden="false" customHeight="false" outlineLevel="0" collapsed="false">
      <c r="C295" s="27" t="n">
        <v>286</v>
      </c>
      <c r="D295" s="0" t="s">
        <v>1200</v>
      </c>
      <c r="E295" s="28" t="n">
        <v>230.109384816683</v>
      </c>
      <c r="F295" s="27" t="n">
        <v>3</v>
      </c>
      <c r="G295" s="27" t="n">
        <v>5</v>
      </c>
      <c r="H295" s="29" t="n">
        <v>20.4892319191943</v>
      </c>
      <c r="I295" s="29" t="n">
        <v>2.64198034036191</v>
      </c>
      <c r="J295" s="29" t="n">
        <v>0.917968399248234</v>
      </c>
      <c r="K295" s="0" t="s">
        <v>51</v>
      </c>
      <c r="L295" s="0" t="s">
        <v>51</v>
      </c>
      <c r="M295" s="0" t="s">
        <v>51</v>
      </c>
      <c r="N295" s="0" t="s">
        <v>51</v>
      </c>
      <c r="O295" s="0" t="s">
        <v>51</v>
      </c>
      <c r="P295" s="0" t="s">
        <v>51</v>
      </c>
      <c r="Q295" s="0" t="s">
        <v>51</v>
      </c>
      <c r="R295" s="0" t="s">
        <v>26</v>
      </c>
      <c r="S295" s="0" t="s">
        <v>26</v>
      </c>
      <c r="T295" s="0" t="s">
        <v>26</v>
      </c>
      <c r="U295" s="0" t="s">
        <v>1201</v>
      </c>
      <c r="V295" s="0" t="n">
        <v>6</v>
      </c>
      <c r="W295" s="0" t="n">
        <v>6</v>
      </c>
      <c r="X295" s="0" t="n">
        <v>5</v>
      </c>
      <c r="Y295" s="0" t="n">
        <v>1</v>
      </c>
      <c r="Z295" s="0" t="n">
        <v>1</v>
      </c>
      <c r="AA295" s="0" t="n">
        <v>1</v>
      </c>
      <c r="AB295" s="0" t="s">
        <v>1202</v>
      </c>
      <c r="AC295" s="0" t="s">
        <v>1203</v>
      </c>
      <c r="AH295" s="0" t="s">
        <v>1202</v>
      </c>
      <c r="AI295" s="0" t="s">
        <v>1203</v>
      </c>
      <c r="AJ295" s="0" t="s">
        <v>1204</v>
      </c>
      <c r="AK295" s="0" t="s">
        <v>1202</v>
      </c>
      <c r="AN295" s="30" t="s">
        <v>1202</v>
      </c>
      <c r="AO295" s="31" t="n">
        <f aca="false">IF(I295&gt;H295,"Cl/Br",FALSE())</f>
        <v>0</v>
      </c>
      <c r="AP295" s="31" t="n">
        <f aca="false">IF(OR(IF(ISERROR(SEARCH("Cl",AN295,1)),FALSE(),TRUE()),IF(ISERROR(SEARCH("Br",AN295,1)),FALSE(),TRUE()))=TRUE(),"Cl/Br",FALSE())</f>
        <v>0</v>
      </c>
      <c r="AS295" s="0" t="b">
        <f aca="false">EXACT(AN295,AB295)</f>
        <v>1</v>
      </c>
      <c r="AT295" s="0" t="b">
        <f aca="false">EXACT(AN295,AE295)</f>
        <v>0</v>
      </c>
      <c r="AU295" s="0" t="b">
        <f aca="false">EXACT(AN295,AH295)</f>
        <v>1</v>
      </c>
      <c r="AV295" s="0" t="n">
        <f aca="false">IF(ISBLANK(AI295),"",EXACT(AN295,AI295))</f>
        <v>0</v>
      </c>
      <c r="AW295" s="0" t="n">
        <f aca="false">IF(ISBLANK(AJ295),"",EXACT(AN295,AJ295))</f>
        <v>0</v>
      </c>
      <c r="AX295" s="32" t="n">
        <f aca="false">IF(OR(AU295,AV295,AW295),TRUE(),FALSE())</f>
        <v>1</v>
      </c>
      <c r="AY295" s="0" t="b">
        <f aca="false">EXACT(AN295,AK295)</f>
        <v>1</v>
      </c>
      <c r="BA295" s="0" t="str">
        <f aca="false">IF(ISBLANK(AB295),"-",IF(EXACT(AB295,AN295),"-","FP"))</f>
        <v>-</v>
      </c>
      <c r="BB295" s="0" t="str">
        <f aca="false">IF(ISBLANK(AB295),"FN","-")</f>
        <v>-</v>
      </c>
    </row>
    <row r="296" customFormat="false" ht="12.75" hidden="false" customHeight="false" outlineLevel="0" collapsed="false">
      <c r="C296" s="27" t="n">
        <v>287</v>
      </c>
      <c r="D296" s="0" t="s">
        <v>1205</v>
      </c>
      <c r="E296" s="28" t="n">
        <v>230.148893026475</v>
      </c>
      <c r="F296" s="27" t="n">
        <v>3</v>
      </c>
      <c r="G296" s="27" t="n">
        <v>5</v>
      </c>
      <c r="H296" s="29" t="n">
        <v>12.2325741697261</v>
      </c>
      <c r="I296" s="29" t="n">
        <v>2.00692526268626</v>
      </c>
      <c r="J296" s="29" t="n">
        <v>1.08183300923828</v>
      </c>
      <c r="K296" s="0" t="s">
        <v>51</v>
      </c>
      <c r="L296" s="0" t="s">
        <v>51</v>
      </c>
      <c r="M296" s="0" t="s">
        <v>51</v>
      </c>
      <c r="N296" s="0" t="s">
        <v>51</v>
      </c>
      <c r="O296" s="0" t="s">
        <v>51</v>
      </c>
      <c r="P296" s="0" t="s">
        <v>51</v>
      </c>
      <c r="Q296" s="0" t="s">
        <v>51</v>
      </c>
      <c r="R296" s="0" t="s">
        <v>26</v>
      </c>
      <c r="S296" s="0" t="s">
        <v>26</v>
      </c>
      <c r="T296" s="0" t="s">
        <v>26</v>
      </c>
      <c r="U296" s="0" t="s">
        <v>1206</v>
      </c>
      <c r="V296" s="0" t="n">
        <v>2</v>
      </c>
      <c r="W296" s="0" t="n">
        <v>2</v>
      </c>
      <c r="X296" s="0" t="n">
        <v>2</v>
      </c>
      <c r="Y296" s="0" t="n">
        <v>2</v>
      </c>
      <c r="Z296" s="0" t="n">
        <v>1</v>
      </c>
      <c r="AA296" s="0" t="n">
        <v>0</v>
      </c>
      <c r="AB296" s="0" t="s">
        <v>1207</v>
      </c>
      <c r="AH296" s="0" t="s">
        <v>1207</v>
      </c>
      <c r="AI296" s="0" t="s">
        <v>1208</v>
      </c>
      <c r="AK296" s="0" t="s">
        <v>1207</v>
      </c>
      <c r="AN296" s="30" t="s">
        <v>1207</v>
      </c>
      <c r="AO296" s="31" t="n">
        <f aca="false">IF(I296&gt;H296,"Cl/Br",FALSE())</f>
        <v>0</v>
      </c>
      <c r="AP296" s="31" t="n">
        <f aca="false">IF(OR(IF(ISERROR(SEARCH("Cl",AN296,1)),FALSE(),TRUE()),IF(ISERROR(SEARCH("Br",AN296,1)),FALSE(),TRUE()))=TRUE(),"Cl/Br",FALSE())</f>
        <v>0</v>
      </c>
      <c r="AS296" s="0" t="b">
        <f aca="false">EXACT(AN296,AB296)</f>
        <v>1</v>
      </c>
      <c r="AT296" s="0" t="b">
        <f aca="false">EXACT(AN296,AE296)</f>
        <v>0</v>
      </c>
      <c r="AU296" s="0" t="b">
        <f aca="false">EXACT(AN296,AH296)</f>
        <v>1</v>
      </c>
      <c r="AV296" s="0" t="n">
        <f aca="false">IF(ISBLANK(AI296),"",EXACT(AN296,AI296))</f>
        <v>0</v>
      </c>
      <c r="AW296" s="0" t="str">
        <f aca="false">IF(ISBLANK(AJ296),"",EXACT(AN296,AJ296))</f>
        <v/>
      </c>
      <c r="AX296" s="32" t="n">
        <f aca="false">IF(OR(AU296,AV296,AW296),TRUE(),FALSE())</f>
        <v>1</v>
      </c>
      <c r="AY296" s="0" t="b">
        <f aca="false">EXACT(AN296,AK296)</f>
        <v>1</v>
      </c>
      <c r="BA296" s="0" t="str">
        <f aca="false">IF(ISBLANK(AB296),"-",IF(EXACT(AB296,AN296),"-","FP"))</f>
        <v>-</v>
      </c>
      <c r="BB296" s="0" t="str">
        <f aca="false">IF(ISBLANK(AB296),"FN","-")</f>
        <v>-</v>
      </c>
    </row>
    <row r="297" customFormat="false" ht="12.75" hidden="false" customHeight="false" outlineLevel="0" collapsed="false">
      <c r="C297" s="27" t="n">
        <v>288</v>
      </c>
      <c r="D297" s="0" t="s">
        <v>1209</v>
      </c>
      <c r="E297" s="28" t="n">
        <v>231.01760190368</v>
      </c>
      <c r="F297" s="27" t="n">
        <v>3</v>
      </c>
      <c r="G297" s="27" t="n">
        <v>5</v>
      </c>
      <c r="H297" s="29" t="n">
        <v>15.7642438320032</v>
      </c>
      <c r="I297" s="29" t="n">
        <v>10.7785404172432</v>
      </c>
      <c r="J297" s="29" t="n">
        <v>2.01691969089314</v>
      </c>
      <c r="K297" s="0" t="s">
        <v>51</v>
      </c>
      <c r="L297" s="0" t="s">
        <v>51</v>
      </c>
      <c r="M297" s="0" t="s">
        <v>51</v>
      </c>
      <c r="N297" s="0" t="s">
        <v>51</v>
      </c>
      <c r="O297" s="0" t="s">
        <v>51</v>
      </c>
      <c r="P297" s="0" t="s">
        <v>51</v>
      </c>
      <c r="Q297" s="0" t="s">
        <v>51</v>
      </c>
      <c r="R297" s="0" t="s">
        <v>26</v>
      </c>
      <c r="S297" s="0" t="s">
        <v>26</v>
      </c>
      <c r="T297" s="0" t="s">
        <v>26</v>
      </c>
      <c r="U297" s="0" t="s">
        <v>1210</v>
      </c>
      <c r="V297" s="0" t="n">
        <v>9</v>
      </c>
      <c r="W297" s="0" t="n">
        <v>9</v>
      </c>
      <c r="X297" s="0" t="n">
        <v>5</v>
      </c>
      <c r="Y297" s="0" t="n">
        <v>1</v>
      </c>
      <c r="Z297" s="0" t="n">
        <v>1</v>
      </c>
      <c r="AA297" s="0" t="n">
        <v>1</v>
      </c>
      <c r="AB297" s="0" t="s">
        <v>1211</v>
      </c>
      <c r="AC297" s="0" t="s">
        <v>1212</v>
      </c>
      <c r="AH297" s="0" t="s">
        <v>1211</v>
      </c>
      <c r="AI297" s="0" t="s">
        <v>1213</v>
      </c>
      <c r="AJ297" s="0" t="s">
        <v>1214</v>
      </c>
      <c r="AK297" s="0" t="s">
        <v>1211</v>
      </c>
      <c r="AN297" s="30" t="s">
        <v>1211</v>
      </c>
      <c r="AO297" s="31" t="n">
        <f aca="false">IF(I297&gt;H297,"Cl/Br",FALSE())</f>
        <v>0</v>
      </c>
      <c r="AP297" s="31" t="n">
        <f aca="false">IF(OR(IF(ISERROR(SEARCH("Cl",AN297,1)),FALSE(),TRUE()),IF(ISERROR(SEARCH("Br",AN297,1)),FALSE(),TRUE()))=TRUE(),"Cl/Br",FALSE())</f>
        <v>0</v>
      </c>
      <c r="AS297" s="0" t="b">
        <f aca="false">EXACT(AN297,AB297)</f>
        <v>1</v>
      </c>
      <c r="AT297" s="0" t="b">
        <f aca="false">EXACT(AN297,AE297)</f>
        <v>0</v>
      </c>
      <c r="AU297" s="0" t="b">
        <f aca="false">EXACT(AN297,AH297)</f>
        <v>1</v>
      </c>
      <c r="AV297" s="0" t="n">
        <f aca="false">IF(ISBLANK(AI297),"",EXACT(AN297,AI297))</f>
        <v>0</v>
      </c>
      <c r="AW297" s="0" t="n">
        <f aca="false">IF(ISBLANK(AJ297),"",EXACT(AN297,AJ297))</f>
        <v>0</v>
      </c>
      <c r="AX297" s="32" t="n">
        <f aca="false">IF(OR(AU297,AV297,AW297),TRUE(),FALSE())</f>
        <v>1</v>
      </c>
      <c r="AY297" s="0" t="b">
        <f aca="false">EXACT(AN297,AK297)</f>
        <v>1</v>
      </c>
      <c r="BA297" s="0" t="str">
        <f aca="false">IF(ISBLANK(AB297),"-",IF(EXACT(AB297,AN297),"-","FP"))</f>
        <v>-</v>
      </c>
      <c r="BB297" s="0" t="str">
        <f aca="false">IF(ISBLANK(AB297),"FN","-")</f>
        <v>-</v>
      </c>
    </row>
    <row r="298" customFormat="false" ht="12.75" hidden="false" customHeight="false" outlineLevel="0" collapsed="false">
      <c r="C298" s="27" t="n">
        <v>289</v>
      </c>
      <c r="D298" s="0" t="s">
        <v>1215</v>
      </c>
      <c r="E298" s="28" t="n">
        <v>231.045136355391</v>
      </c>
      <c r="F298" s="27" t="n">
        <v>3</v>
      </c>
      <c r="G298" s="27" t="n">
        <v>5</v>
      </c>
      <c r="H298" s="29" t="n">
        <v>12.6454456477701</v>
      </c>
      <c r="I298" s="29" t="n">
        <v>31.1857443176755</v>
      </c>
      <c r="J298" s="29" t="n">
        <v>2.77091812764881</v>
      </c>
      <c r="K298" s="0" t="s">
        <v>51</v>
      </c>
      <c r="L298" s="0" t="s">
        <v>51</v>
      </c>
      <c r="M298" s="0" t="s">
        <v>51</v>
      </c>
      <c r="N298" s="0" t="s">
        <v>51</v>
      </c>
      <c r="O298" s="0" t="s">
        <v>51</v>
      </c>
      <c r="P298" s="0" t="s">
        <v>51</v>
      </c>
      <c r="Q298" s="0" t="s">
        <v>51</v>
      </c>
      <c r="R298" s="0" t="s">
        <v>51</v>
      </c>
      <c r="S298" s="0" t="s">
        <v>51</v>
      </c>
      <c r="T298" s="0" t="s">
        <v>26</v>
      </c>
      <c r="U298" s="0" t="s">
        <v>1216</v>
      </c>
      <c r="V298" s="0" t="n">
        <v>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0</v>
      </c>
      <c r="AB298" s="0" t="s">
        <v>1217</v>
      </c>
      <c r="AC298" s="0" t="s">
        <v>1218</v>
      </c>
      <c r="AD298" s="0" t="s">
        <v>1219</v>
      </c>
      <c r="AH298" s="0" t="s">
        <v>1217</v>
      </c>
      <c r="AI298" s="0" t="s">
        <v>1220</v>
      </c>
      <c r="AJ298" s="0" t="s">
        <v>1221</v>
      </c>
      <c r="AK298" s="0" t="s">
        <v>1217</v>
      </c>
      <c r="AN298" s="30" t="s">
        <v>1217</v>
      </c>
      <c r="AO298" s="31" t="str">
        <f aca="false">IF(I298&gt;H298,"Cl/Br",FALSE())</f>
        <v>Cl/Br</v>
      </c>
      <c r="AP298" s="31" t="str">
        <f aca="false">IF(OR(IF(ISERROR(SEARCH("Cl",AN298,1)),FALSE(),TRUE()),IF(ISERROR(SEARCH("Br",AN298,1)),FALSE(),TRUE()))=TRUE(),"Cl/Br",FALSE())</f>
        <v>Cl/Br</v>
      </c>
      <c r="AS298" s="0" t="b">
        <f aca="false">EXACT(AN298,AB298)</f>
        <v>1</v>
      </c>
      <c r="AT298" s="0" t="b">
        <f aca="false">EXACT(AN298,AE298)</f>
        <v>0</v>
      </c>
      <c r="AU298" s="0" t="b">
        <f aca="false">EXACT(AN298,AH298)</f>
        <v>1</v>
      </c>
      <c r="AV298" s="0" t="n">
        <f aca="false">IF(ISBLANK(AI298),"",EXACT(AN298,AI298))</f>
        <v>0</v>
      </c>
      <c r="AW298" s="0" t="n">
        <f aca="false">IF(ISBLANK(AJ298),"",EXACT(AN298,AJ298))</f>
        <v>0</v>
      </c>
      <c r="AX298" s="32" t="n">
        <f aca="false">IF(OR(AU298,AV298,AW298),TRUE(),FALSE())</f>
        <v>1</v>
      </c>
      <c r="AY298" s="0" t="b">
        <f aca="false">EXACT(AN298,AK298)</f>
        <v>1</v>
      </c>
      <c r="BA298" s="0" t="str">
        <f aca="false">IF(ISBLANK(AB298),"-",IF(EXACT(AB298,AN298),"-","FP"))</f>
        <v>-</v>
      </c>
      <c r="BB298" s="0" t="str">
        <f aca="false">IF(ISBLANK(AB298),"FN","-")</f>
        <v>-</v>
      </c>
    </row>
    <row r="299" customFormat="false" ht="12.75" hidden="false" customHeight="false" outlineLevel="0" collapsed="false">
      <c r="C299" s="27" t="n">
        <v>290</v>
      </c>
      <c r="D299" s="0" t="s">
        <v>1222</v>
      </c>
      <c r="E299" s="28" t="n">
        <v>231.92902038169</v>
      </c>
      <c r="F299" s="27" t="n">
        <v>3</v>
      </c>
      <c r="G299" s="27" t="n">
        <v>5</v>
      </c>
      <c r="H299" s="29" t="n">
        <v>6.05353969048679</v>
      </c>
      <c r="I299" s="29" t="n">
        <v>99.2878519473259</v>
      </c>
      <c r="J299" s="29" t="n">
        <v>8.05135269686091</v>
      </c>
      <c r="K299" s="0" t="s">
        <v>51</v>
      </c>
      <c r="L299" s="0" t="s">
        <v>51</v>
      </c>
      <c r="M299" s="0" t="s">
        <v>51</v>
      </c>
      <c r="N299" s="0" t="s">
        <v>51</v>
      </c>
      <c r="O299" s="0" t="s">
        <v>51</v>
      </c>
      <c r="P299" s="0" t="s">
        <v>51</v>
      </c>
      <c r="Q299" s="0" t="s">
        <v>51</v>
      </c>
      <c r="R299" s="0" t="s">
        <v>51</v>
      </c>
      <c r="S299" s="0" t="s">
        <v>51</v>
      </c>
      <c r="T299" s="0" t="s">
        <v>26</v>
      </c>
      <c r="U299" s="0" t="s">
        <v>1223</v>
      </c>
      <c r="V299" s="0" t="n">
        <v>6</v>
      </c>
      <c r="W299" s="0" t="n">
        <v>5</v>
      </c>
      <c r="X299" s="0" t="n">
        <v>5</v>
      </c>
      <c r="Y299" s="0" t="n">
        <v>5</v>
      </c>
      <c r="Z299" s="0" t="n">
        <v>3</v>
      </c>
      <c r="AA299" s="0" t="n">
        <v>1</v>
      </c>
      <c r="AB299" s="0" t="s">
        <v>1224</v>
      </c>
      <c r="AH299" s="0" t="s">
        <v>1224</v>
      </c>
      <c r="AI299" s="0" t="s">
        <v>1225</v>
      </c>
      <c r="AJ299" s="0" t="s">
        <v>1226</v>
      </c>
      <c r="AK299" s="0" t="s">
        <v>1224</v>
      </c>
      <c r="AN299" s="30" t="s">
        <v>1224</v>
      </c>
      <c r="AO299" s="31" t="str">
        <f aca="false">IF(I299&gt;H299,"Cl/Br",FALSE())</f>
        <v>Cl/Br</v>
      </c>
      <c r="AP299" s="31" t="str">
        <f aca="false">IF(OR(IF(ISERROR(SEARCH("Cl",AN299,1)),FALSE(),TRUE()),IF(ISERROR(SEARCH("Br",AN299,1)),FALSE(),TRUE()))=TRUE(),"Cl/Br",FALSE())</f>
        <v>Cl/Br</v>
      </c>
      <c r="AS299" s="0" t="b">
        <f aca="false">EXACT(AN299,AB299)</f>
        <v>1</v>
      </c>
      <c r="AT299" s="0" t="b">
        <f aca="false">EXACT(AN299,AE299)</f>
        <v>0</v>
      </c>
      <c r="AU299" s="0" t="b">
        <f aca="false">EXACT(AN299,AH299)</f>
        <v>1</v>
      </c>
      <c r="AV299" s="0" t="n">
        <f aca="false">IF(ISBLANK(AI299),"",EXACT(AN299,AI299))</f>
        <v>0</v>
      </c>
      <c r="AW299" s="0" t="n">
        <f aca="false">IF(ISBLANK(AJ299),"",EXACT(AN299,AJ299))</f>
        <v>0</v>
      </c>
      <c r="AX299" s="32" t="n">
        <f aca="false">IF(OR(AU299,AV299,AW299),TRUE(),FALSE())</f>
        <v>1</v>
      </c>
      <c r="AY299" s="0" t="b">
        <f aca="false">EXACT(AN299,AK299)</f>
        <v>1</v>
      </c>
      <c r="BA299" s="0" t="str">
        <f aca="false">IF(ISBLANK(AB299),"-",IF(EXACT(AB299,AN299),"-","FP"))</f>
        <v>-</v>
      </c>
      <c r="BB299" s="0" t="str">
        <f aca="false">IF(ISBLANK(AB299),"FN","-")</f>
        <v>-</v>
      </c>
    </row>
    <row r="300" customFormat="false" ht="12.75" hidden="false" customHeight="false" outlineLevel="0" collapsed="false">
      <c r="C300" s="27" t="n">
        <v>291</v>
      </c>
      <c r="D300" s="0" t="s">
        <v>1227</v>
      </c>
      <c r="E300" s="28" t="n">
        <v>232.016844332497</v>
      </c>
      <c r="F300" s="27" t="n">
        <v>3</v>
      </c>
      <c r="G300" s="27" t="n">
        <v>5</v>
      </c>
      <c r="H300" s="29" t="n">
        <v>10.6559422968302</v>
      </c>
      <c r="I300" s="29" t="n">
        <v>64.6366926729099</v>
      </c>
      <c r="J300" s="29" t="n">
        <v>6.84631640936544</v>
      </c>
      <c r="K300" s="0" t="s">
        <v>51</v>
      </c>
      <c r="L300" s="0" t="s">
        <v>51</v>
      </c>
      <c r="M300" s="0" t="s">
        <v>51</v>
      </c>
      <c r="N300" s="0" t="s">
        <v>51</v>
      </c>
      <c r="O300" s="0" t="s">
        <v>51</v>
      </c>
      <c r="P300" s="0" t="s">
        <v>51</v>
      </c>
      <c r="Q300" s="0" t="s">
        <v>51</v>
      </c>
      <c r="R300" s="0" t="s">
        <v>51</v>
      </c>
      <c r="S300" s="0" t="s">
        <v>51</v>
      </c>
      <c r="T300" s="0" t="s">
        <v>26</v>
      </c>
      <c r="U300" s="0" t="s">
        <v>1228</v>
      </c>
      <c r="V300" s="0" t="n">
        <v>13</v>
      </c>
      <c r="W300" s="0" t="n">
        <v>1</v>
      </c>
      <c r="X300" s="0" t="n">
        <v>1</v>
      </c>
      <c r="Y300" s="0" t="n">
        <v>1</v>
      </c>
      <c r="Z300" s="0" t="n">
        <v>1</v>
      </c>
      <c r="AA300" s="0" t="n">
        <v>1</v>
      </c>
      <c r="AB300" s="0" t="s">
        <v>1229</v>
      </c>
      <c r="AC300" s="0" t="s">
        <v>1230</v>
      </c>
      <c r="AD300" s="0" t="s">
        <v>1231</v>
      </c>
      <c r="AH300" s="0" t="s">
        <v>1229</v>
      </c>
      <c r="AI300" s="0" t="s">
        <v>1232</v>
      </c>
      <c r="AJ300" s="0" t="s">
        <v>1233</v>
      </c>
      <c r="AK300" s="0" t="s">
        <v>1229</v>
      </c>
      <c r="AN300" s="30" t="s">
        <v>1229</v>
      </c>
      <c r="AO300" s="31" t="str">
        <f aca="false">IF(I300&gt;H300,"Cl/Br",FALSE())</f>
        <v>Cl/Br</v>
      </c>
      <c r="AP300" s="31" t="str">
        <f aca="false">IF(OR(IF(ISERROR(SEARCH("Cl",AN300,1)),FALSE(),TRUE()),IF(ISERROR(SEARCH("Br",AN300,1)),FALSE(),TRUE()))=TRUE(),"Cl/Br",FALSE())</f>
        <v>Cl/Br</v>
      </c>
      <c r="AS300" s="0" t="b">
        <f aca="false">EXACT(AN300,AB300)</f>
        <v>1</v>
      </c>
      <c r="AT300" s="0" t="b">
        <f aca="false">EXACT(AN300,AE300)</f>
        <v>0</v>
      </c>
      <c r="AU300" s="0" t="b">
        <f aca="false">EXACT(AN300,AH300)</f>
        <v>1</v>
      </c>
      <c r="AV300" s="0" t="n">
        <f aca="false">IF(ISBLANK(AI300),"",EXACT(AN300,AI300))</f>
        <v>0</v>
      </c>
      <c r="AW300" s="0" t="n">
        <f aca="false">IF(ISBLANK(AJ300),"",EXACT(AN300,AJ300))</f>
        <v>0</v>
      </c>
      <c r="AX300" s="32" t="n">
        <f aca="false">IF(OR(AU300,AV300,AW300),TRUE(),FALSE())</f>
        <v>1</v>
      </c>
      <c r="AY300" s="0" t="b">
        <f aca="false">EXACT(AN300,AK300)</f>
        <v>1</v>
      </c>
      <c r="BA300" s="0" t="str">
        <f aca="false">IF(ISBLANK(AB300),"-",IF(EXACT(AB300,AN300),"-","FP"))</f>
        <v>-</v>
      </c>
      <c r="BB300" s="0" t="str">
        <f aca="false">IF(ISBLANK(AB300),"FN","-")</f>
        <v>-</v>
      </c>
    </row>
    <row r="301" customFormat="false" ht="12.75" hidden="false" customHeight="false" outlineLevel="0" collapsed="false">
      <c r="C301" s="27" t="n">
        <v>292</v>
      </c>
      <c r="D301" s="0" t="s">
        <v>1234</v>
      </c>
      <c r="E301" s="28" t="n">
        <v>232.080542444305</v>
      </c>
      <c r="F301" s="27" t="n">
        <v>3</v>
      </c>
      <c r="G301" s="27" t="n">
        <v>5</v>
      </c>
      <c r="H301" s="29" t="n">
        <v>9.94051061180774</v>
      </c>
      <c r="I301" s="29" t="n">
        <v>1.94922539972505</v>
      </c>
      <c r="J301" s="29" t="n">
        <v>0.628080028706003</v>
      </c>
      <c r="K301" s="0" t="s">
        <v>51</v>
      </c>
      <c r="L301" s="0" t="s">
        <v>51</v>
      </c>
      <c r="M301" s="0" t="s">
        <v>51</v>
      </c>
      <c r="N301" s="0" t="s">
        <v>51</v>
      </c>
      <c r="O301" s="0" t="s">
        <v>51</v>
      </c>
      <c r="P301" s="0" t="s">
        <v>51</v>
      </c>
      <c r="Q301" s="0" t="s">
        <v>51</v>
      </c>
      <c r="R301" s="0" t="s">
        <v>26</v>
      </c>
      <c r="S301" s="0" t="s">
        <v>26</v>
      </c>
      <c r="T301" s="0" t="s">
        <v>26</v>
      </c>
      <c r="U301" s="0" t="s">
        <v>1235</v>
      </c>
      <c r="V301" s="0" t="n">
        <v>7</v>
      </c>
      <c r="W301" s="0" t="n">
        <v>7</v>
      </c>
      <c r="X301" s="0" t="n">
        <v>7</v>
      </c>
      <c r="Y301" s="0" t="n">
        <v>5</v>
      </c>
      <c r="Z301" s="0" t="n">
        <v>1</v>
      </c>
      <c r="AA301" s="0" t="n">
        <v>1</v>
      </c>
      <c r="AB301" s="0" t="s">
        <v>1236</v>
      </c>
      <c r="AC301" s="0" t="s">
        <v>1237</v>
      </c>
      <c r="AH301" s="0" t="s">
        <v>1236</v>
      </c>
      <c r="AI301" s="0" t="s">
        <v>1238</v>
      </c>
      <c r="AJ301" s="0" t="s">
        <v>1239</v>
      </c>
      <c r="AK301" s="0" t="s">
        <v>1236</v>
      </c>
      <c r="AN301" s="30" t="s">
        <v>1236</v>
      </c>
      <c r="AO301" s="31" t="n">
        <f aca="false">IF(I301&gt;H301,"Cl/Br",FALSE())</f>
        <v>0</v>
      </c>
      <c r="AP301" s="31" t="n">
        <f aca="false">IF(OR(IF(ISERROR(SEARCH("Cl",AN301,1)),FALSE(),TRUE()),IF(ISERROR(SEARCH("Br",AN301,1)),FALSE(),TRUE()))=TRUE(),"Cl/Br",FALSE())</f>
        <v>0</v>
      </c>
      <c r="AS301" s="0" t="b">
        <f aca="false">EXACT(AN301,AB301)</f>
        <v>1</v>
      </c>
      <c r="AT301" s="0" t="b">
        <f aca="false">EXACT(AN301,AE301)</f>
        <v>0</v>
      </c>
      <c r="AU301" s="0" t="b">
        <f aca="false">EXACT(AN301,AH301)</f>
        <v>1</v>
      </c>
      <c r="AV301" s="0" t="n">
        <f aca="false">IF(ISBLANK(AI301),"",EXACT(AN301,AI301))</f>
        <v>0</v>
      </c>
      <c r="AW301" s="0" t="n">
        <f aca="false">IF(ISBLANK(AJ301),"",EXACT(AN301,AJ301))</f>
        <v>0</v>
      </c>
      <c r="AX301" s="32" t="n">
        <f aca="false">IF(OR(AU301,AV301,AW301),TRUE(),FALSE())</f>
        <v>1</v>
      </c>
      <c r="AY301" s="0" t="b">
        <f aca="false">EXACT(AN301,AK301)</f>
        <v>1</v>
      </c>
      <c r="BA301" s="0" t="str">
        <f aca="false">IF(ISBLANK(AB301),"-",IF(EXACT(AB301,AN301),"-","FP"))</f>
        <v>-</v>
      </c>
      <c r="BB301" s="0" t="str">
        <f aca="false">IF(ISBLANK(AB301),"FN","-")</f>
        <v>-</v>
      </c>
    </row>
    <row r="302" customFormat="false" ht="12.75" hidden="false" customHeight="false" outlineLevel="0" collapsed="false">
      <c r="C302" s="27" t="n">
        <v>293</v>
      </c>
      <c r="D302" s="0" t="s">
        <v>1240</v>
      </c>
      <c r="E302" s="28" t="n">
        <v>232.088812562001</v>
      </c>
      <c r="F302" s="27" t="n">
        <v>3</v>
      </c>
      <c r="G302" s="27" t="n">
        <v>5</v>
      </c>
      <c r="H302" s="29" t="n">
        <v>19.004772256112</v>
      </c>
      <c r="I302" s="29" t="n">
        <v>2.2368134633553</v>
      </c>
      <c r="J302" s="29" t="n">
        <v>0.527642818170853</v>
      </c>
      <c r="K302" s="0" t="s">
        <v>51</v>
      </c>
      <c r="L302" s="0" t="s">
        <v>51</v>
      </c>
      <c r="M302" s="0" t="s">
        <v>51</v>
      </c>
      <c r="N302" s="0" t="s">
        <v>51</v>
      </c>
      <c r="O302" s="0" t="s">
        <v>51</v>
      </c>
      <c r="P302" s="0" t="s">
        <v>51</v>
      </c>
      <c r="Q302" s="0" t="s">
        <v>51</v>
      </c>
      <c r="R302" s="0" t="s">
        <v>26</v>
      </c>
      <c r="S302" s="0" t="s">
        <v>26</v>
      </c>
      <c r="T302" s="0" t="s">
        <v>26</v>
      </c>
      <c r="U302" s="0" t="s">
        <v>1241</v>
      </c>
      <c r="V302" s="0" t="n">
        <v>8</v>
      </c>
      <c r="W302" s="0" t="n">
        <v>8</v>
      </c>
      <c r="X302" s="0" t="n">
        <v>7</v>
      </c>
      <c r="Y302" s="0" t="n">
        <v>1</v>
      </c>
      <c r="Z302" s="0" t="n">
        <v>1</v>
      </c>
      <c r="AA302" s="0" t="n">
        <v>1</v>
      </c>
      <c r="AB302" s="0" t="s">
        <v>1242</v>
      </c>
      <c r="AC302" s="0" t="s">
        <v>1243</v>
      </c>
      <c r="AE302" s="0" t="s">
        <v>1243</v>
      </c>
      <c r="AH302" s="0" t="s">
        <v>1242</v>
      </c>
      <c r="AI302" s="0" t="s">
        <v>1244</v>
      </c>
      <c r="AJ302" s="0" t="s">
        <v>1245</v>
      </c>
      <c r="AK302" s="0" t="s">
        <v>1242</v>
      </c>
      <c r="AN302" s="30" t="s">
        <v>1242</v>
      </c>
      <c r="AO302" s="31" t="n">
        <f aca="false">IF(I302&gt;H302,"Cl/Br",FALSE())</f>
        <v>0</v>
      </c>
      <c r="AP302" s="31" t="n">
        <f aca="false">IF(OR(IF(ISERROR(SEARCH("Cl",AN302,1)),FALSE(),TRUE()),IF(ISERROR(SEARCH("Br",AN302,1)),FALSE(),TRUE()))=TRUE(),"Cl/Br",FALSE())</f>
        <v>0</v>
      </c>
      <c r="AS302" s="0" t="b">
        <f aca="false">EXACT(AN302,AB302)</f>
        <v>1</v>
      </c>
      <c r="AT302" s="0" t="b">
        <f aca="false">EXACT(AN302,AE302)</f>
        <v>0</v>
      </c>
      <c r="AU302" s="0" t="b">
        <f aca="false">EXACT(AN302,AH302)</f>
        <v>1</v>
      </c>
      <c r="AV302" s="0" t="n">
        <f aca="false">IF(ISBLANK(AI302),"",EXACT(AN302,AI302))</f>
        <v>0</v>
      </c>
      <c r="AW302" s="0" t="n">
        <f aca="false">IF(ISBLANK(AJ302),"",EXACT(AN302,AJ302))</f>
        <v>0</v>
      </c>
      <c r="AX302" s="32" t="n">
        <f aca="false">IF(OR(AU302,AV302,AW302),TRUE(),FALSE())</f>
        <v>1</v>
      </c>
      <c r="AY302" s="0" t="b">
        <f aca="false">EXACT(AN302,AK302)</f>
        <v>1</v>
      </c>
      <c r="BA302" s="0" t="str">
        <f aca="false">IF(ISBLANK(AB302),"-",IF(EXACT(AB302,AN302),"-","FP"))</f>
        <v>-</v>
      </c>
      <c r="BB302" s="0" t="str">
        <f aca="false">IF(ISBLANK(AB302),"FN","-")</f>
        <v>-</v>
      </c>
    </row>
    <row r="303" customFormat="false" ht="12.75" hidden="false" customHeight="false" outlineLevel="0" collapsed="false">
      <c r="C303" s="27" t="n">
        <v>294</v>
      </c>
      <c r="D303" s="0" t="s">
        <v>1246</v>
      </c>
      <c r="E303" s="28" t="n">
        <v>232.10600305936</v>
      </c>
      <c r="F303" s="27" t="n">
        <v>3</v>
      </c>
      <c r="G303" s="27" t="n">
        <v>5</v>
      </c>
      <c r="H303" s="29" t="n">
        <v>9.20955747469202</v>
      </c>
      <c r="I303" s="29" t="n">
        <v>3.26208573890931</v>
      </c>
      <c r="J303" s="29" t="n">
        <v>1.82159278825304</v>
      </c>
      <c r="K303" s="0" t="s">
        <v>51</v>
      </c>
      <c r="L303" s="0" t="s">
        <v>51</v>
      </c>
      <c r="M303" s="0" t="s">
        <v>51</v>
      </c>
      <c r="N303" s="0" t="s">
        <v>51</v>
      </c>
      <c r="O303" s="0" t="s">
        <v>51</v>
      </c>
      <c r="P303" s="0" t="s">
        <v>51</v>
      </c>
      <c r="Q303" s="0" t="s">
        <v>51</v>
      </c>
      <c r="R303" s="0" t="s">
        <v>26</v>
      </c>
      <c r="S303" s="0" t="s">
        <v>26</v>
      </c>
      <c r="T303" s="0" t="s">
        <v>26</v>
      </c>
      <c r="U303" s="0" t="s">
        <v>1247</v>
      </c>
      <c r="V303" s="0" t="n">
        <v>6</v>
      </c>
      <c r="W303" s="0" t="n">
        <v>6</v>
      </c>
      <c r="X303" s="0" t="n">
        <v>6</v>
      </c>
      <c r="Y303" s="0" t="n">
        <v>5</v>
      </c>
      <c r="Z303" s="0" t="n">
        <v>1</v>
      </c>
      <c r="AA303" s="0" t="n">
        <v>0</v>
      </c>
      <c r="AB303" s="0" t="s">
        <v>1248</v>
      </c>
      <c r="AE303" s="0" t="s">
        <v>1248</v>
      </c>
      <c r="AH303" s="0" t="s">
        <v>1249</v>
      </c>
      <c r="AI303" s="0" t="s">
        <v>1250</v>
      </c>
      <c r="AJ303" s="0" t="s">
        <v>1248</v>
      </c>
      <c r="AK303" s="0" t="s">
        <v>1248</v>
      </c>
      <c r="AN303" s="30" t="s">
        <v>1248</v>
      </c>
      <c r="AO303" s="31" t="n">
        <f aca="false">IF(I303&gt;H303,"Cl/Br",FALSE())</f>
        <v>0</v>
      </c>
      <c r="AP303" s="31" t="n">
        <f aca="false">IF(OR(IF(ISERROR(SEARCH("Cl",AN303,1)),FALSE(),TRUE()),IF(ISERROR(SEARCH("Br",AN303,1)),FALSE(),TRUE()))=TRUE(),"Cl/Br",FALSE())</f>
        <v>0</v>
      </c>
      <c r="AS303" s="0" t="b">
        <f aca="false">EXACT(AN303,AB303)</f>
        <v>1</v>
      </c>
      <c r="AT303" s="0" t="b">
        <f aca="false">EXACT(AN303,AE303)</f>
        <v>1</v>
      </c>
      <c r="AU303" s="0" t="b">
        <f aca="false">EXACT(AN303,AH303)</f>
        <v>0</v>
      </c>
      <c r="AV303" s="0" t="n">
        <f aca="false">IF(ISBLANK(AI303),"",EXACT(AN303,AI303))</f>
        <v>0</v>
      </c>
      <c r="AW303" s="0" t="n">
        <f aca="false">IF(ISBLANK(AJ303),"",EXACT(AN303,AJ303))</f>
        <v>1</v>
      </c>
      <c r="AX303" s="32" t="n">
        <f aca="false">IF(OR(AU303,AV303,AW303),TRUE(),FALSE())</f>
        <v>1</v>
      </c>
      <c r="AY303" s="0" t="b">
        <f aca="false">EXACT(AN303,AK303)</f>
        <v>1</v>
      </c>
      <c r="BA303" s="0" t="str">
        <f aca="false">IF(ISBLANK(AB303),"-",IF(EXACT(AB303,AN303),"-","FP"))</f>
        <v>-</v>
      </c>
      <c r="BB303" s="0" t="str">
        <f aca="false">IF(ISBLANK(AB303),"FN","-")</f>
        <v>-</v>
      </c>
    </row>
    <row r="304" customFormat="false" ht="12.75" hidden="false" customHeight="false" outlineLevel="0" collapsed="false">
      <c r="C304" s="27" t="n">
        <v>295</v>
      </c>
      <c r="D304" s="0" t="s">
        <v>1251</v>
      </c>
      <c r="E304" s="28" t="n">
        <v>232.124958715009</v>
      </c>
      <c r="F304" s="27" t="n">
        <v>3</v>
      </c>
      <c r="G304" s="27" t="n">
        <v>5</v>
      </c>
      <c r="H304" s="29" t="n">
        <v>17.7110614561477</v>
      </c>
      <c r="I304" s="29" t="n">
        <v>3.83435075547551</v>
      </c>
      <c r="J304" s="29" t="n">
        <v>2.1049294987091</v>
      </c>
      <c r="K304" s="0" t="s">
        <v>51</v>
      </c>
      <c r="L304" s="0" t="s">
        <v>51</v>
      </c>
      <c r="M304" s="0" t="s">
        <v>51</v>
      </c>
      <c r="N304" s="0" t="s">
        <v>51</v>
      </c>
      <c r="O304" s="0" t="s">
        <v>51</v>
      </c>
      <c r="P304" s="0" t="s">
        <v>51</v>
      </c>
      <c r="Q304" s="0" t="s">
        <v>51</v>
      </c>
      <c r="R304" s="0" t="s">
        <v>26</v>
      </c>
      <c r="S304" s="0" t="s">
        <v>26</v>
      </c>
      <c r="T304" s="0" t="s">
        <v>26</v>
      </c>
      <c r="U304" s="0" t="s">
        <v>1252</v>
      </c>
      <c r="V304" s="0" t="n">
        <v>5</v>
      </c>
      <c r="W304" s="0" t="n">
        <v>5</v>
      </c>
      <c r="X304" s="0" t="n">
        <v>5</v>
      </c>
      <c r="Y304" s="0" t="n">
        <v>2</v>
      </c>
      <c r="Z304" s="0" t="n">
        <v>1</v>
      </c>
      <c r="AA304" s="0" t="n">
        <v>0</v>
      </c>
      <c r="AB304" s="0" t="s">
        <v>1253</v>
      </c>
      <c r="AC304" s="0" t="s">
        <v>1254</v>
      </c>
      <c r="AH304" s="0" t="s">
        <v>1253</v>
      </c>
      <c r="AI304" s="0" t="s">
        <v>1254</v>
      </c>
      <c r="AJ304" s="0" t="s">
        <v>1255</v>
      </c>
      <c r="AK304" s="0" t="s">
        <v>1253</v>
      </c>
      <c r="AN304" s="30" t="s">
        <v>1253</v>
      </c>
      <c r="AO304" s="31" t="n">
        <f aca="false">IF(I304&gt;H304,"Cl/Br",FALSE())</f>
        <v>0</v>
      </c>
      <c r="AP304" s="31" t="n">
        <f aca="false">IF(OR(IF(ISERROR(SEARCH("Cl",AN304,1)),FALSE(),TRUE()),IF(ISERROR(SEARCH("Br",AN304,1)),FALSE(),TRUE()))=TRUE(),"Cl/Br",FALSE())</f>
        <v>0</v>
      </c>
      <c r="AS304" s="0" t="b">
        <f aca="false">EXACT(AN304,AB304)</f>
        <v>1</v>
      </c>
      <c r="AT304" s="0" t="b">
        <f aca="false">EXACT(AN304,AE304)</f>
        <v>0</v>
      </c>
      <c r="AU304" s="0" t="b">
        <f aca="false">EXACT(AN304,AH304)</f>
        <v>1</v>
      </c>
      <c r="AV304" s="0" t="n">
        <f aca="false">IF(ISBLANK(AI304),"",EXACT(AN304,AI304))</f>
        <v>0</v>
      </c>
      <c r="AW304" s="0" t="n">
        <f aca="false">IF(ISBLANK(AJ304),"",EXACT(AN304,AJ304))</f>
        <v>0</v>
      </c>
      <c r="AX304" s="32" t="n">
        <f aca="false">IF(OR(AU304,AV304,AW304),TRUE(),FALSE())</f>
        <v>1</v>
      </c>
      <c r="AY304" s="0" t="b">
        <f aca="false">EXACT(AN304,AK304)</f>
        <v>1</v>
      </c>
      <c r="BA304" s="0" t="str">
        <f aca="false">IF(ISBLANK(AB304),"-",IF(EXACT(AB304,AN304),"-","FP"))</f>
        <v>-</v>
      </c>
      <c r="BB304" s="0" t="str">
        <f aca="false">IF(ISBLANK(AB304),"FN","-")</f>
        <v>-</v>
      </c>
    </row>
    <row r="305" customFormat="false" ht="12.75" hidden="false" customHeight="false" outlineLevel="0" collapsed="false">
      <c r="C305" s="27" t="n">
        <v>296</v>
      </c>
      <c r="D305" s="0" t="s">
        <v>1256</v>
      </c>
      <c r="E305" s="28" t="n">
        <v>234.019574276469</v>
      </c>
      <c r="F305" s="27" t="n">
        <v>3</v>
      </c>
      <c r="G305" s="27" t="n">
        <v>5</v>
      </c>
      <c r="H305" s="29" t="n">
        <v>11.0880869818344</v>
      </c>
      <c r="I305" s="29" t="n">
        <v>7.44203488261378</v>
      </c>
      <c r="J305" s="29" t="n">
        <v>1.79652420071303</v>
      </c>
      <c r="K305" s="0" t="s">
        <v>51</v>
      </c>
      <c r="L305" s="0" t="s">
        <v>51</v>
      </c>
      <c r="M305" s="0" t="s">
        <v>51</v>
      </c>
      <c r="N305" s="0" t="s">
        <v>51</v>
      </c>
      <c r="O305" s="0" t="s">
        <v>51</v>
      </c>
      <c r="P305" s="0" t="s">
        <v>51</v>
      </c>
      <c r="Q305" s="0" t="s">
        <v>51</v>
      </c>
      <c r="R305" s="0" t="s">
        <v>26</v>
      </c>
      <c r="S305" s="0" t="s">
        <v>26</v>
      </c>
      <c r="T305" s="0" t="s">
        <v>26</v>
      </c>
      <c r="U305" s="0" t="s">
        <v>1257</v>
      </c>
      <c r="V305" s="0" t="n">
        <v>8</v>
      </c>
      <c r="W305" s="0" t="n">
        <v>8</v>
      </c>
      <c r="X305" s="0" t="n">
        <v>8</v>
      </c>
      <c r="Y305" s="0" t="n">
        <v>5</v>
      </c>
      <c r="Z305" s="0" t="n">
        <v>1</v>
      </c>
      <c r="AA305" s="0" t="n">
        <v>0</v>
      </c>
      <c r="AB305" s="0" t="s">
        <v>1258</v>
      </c>
      <c r="AH305" s="0" t="s">
        <v>1258</v>
      </c>
      <c r="AI305" s="0" t="s">
        <v>1259</v>
      </c>
      <c r="AJ305" s="0" t="s">
        <v>1260</v>
      </c>
      <c r="AK305" s="0" t="s">
        <v>1258</v>
      </c>
      <c r="AN305" s="30" t="s">
        <v>1258</v>
      </c>
      <c r="AO305" s="31" t="n">
        <f aca="false">IF(I305&gt;H305,"Cl/Br",FALSE())</f>
        <v>0</v>
      </c>
      <c r="AP305" s="31" t="n">
        <f aca="false">IF(OR(IF(ISERROR(SEARCH("Cl",AN305,1)),FALSE(),TRUE()),IF(ISERROR(SEARCH("Br",AN305,1)),FALSE(),TRUE()))=TRUE(),"Cl/Br",FALSE())</f>
        <v>0</v>
      </c>
      <c r="AS305" s="0" t="b">
        <f aca="false">EXACT(AN305,AB305)</f>
        <v>1</v>
      </c>
      <c r="AT305" s="0" t="b">
        <f aca="false">EXACT(AN305,AE305)</f>
        <v>0</v>
      </c>
      <c r="AU305" s="0" t="b">
        <f aca="false">EXACT(AN305,AH305)</f>
        <v>1</v>
      </c>
      <c r="AV305" s="0" t="n">
        <f aca="false">IF(ISBLANK(AI305),"",EXACT(AN305,AI305))</f>
        <v>0</v>
      </c>
      <c r="AW305" s="0" t="n">
        <f aca="false">IF(ISBLANK(AJ305),"",EXACT(AN305,AJ305))</f>
        <v>0</v>
      </c>
      <c r="AX305" s="32" t="n">
        <f aca="false">IF(OR(AU305,AV305,AW305),TRUE(),FALSE())</f>
        <v>1</v>
      </c>
      <c r="AY305" s="0" t="b">
        <f aca="false">EXACT(AN305,AK305)</f>
        <v>1</v>
      </c>
      <c r="BA305" s="0" t="str">
        <f aca="false">IF(ISBLANK(AB305),"-",IF(EXACT(AB305,AN305),"-","FP"))</f>
        <v>-</v>
      </c>
      <c r="BB305" s="0" t="str">
        <f aca="false">IF(ISBLANK(AB305),"FN","-")</f>
        <v>-</v>
      </c>
    </row>
    <row r="306" customFormat="false" ht="12.75" hidden="false" customHeight="false" outlineLevel="0" collapsed="false">
      <c r="C306" s="27" t="n">
        <v>297</v>
      </c>
      <c r="D306" s="0" t="s">
        <v>1261</v>
      </c>
      <c r="E306" s="28" t="n">
        <v>234.034921014525</v>
      </c>
      <c r="F306" s="27" t="n">
        <v>3</v>
      </c>
      <c r="G306" s="27" t="n">
        <v>5</v>
      </c>
      <c r="H306" s="29" t="n">
        <v>14.96046632684</v>
      </c>
      <c r="I306" s="29" t="n">
        <v>6.96517486679854</v>
      </c>
      <c r="J306" s="29" t="n">
        <v>1.63791613039541</v>
      </c>
      <c r="K306" s="0" t="s">
        <v>51</v>
      </c>
      <c r="L306" s="0" t="s">
        <v>51</v>
      </c>
      <c r="M306" s="0" t="s">
        <v>51</v>
      </c>
      <c r="N306" s="0" t="s">
        <v>51</v>
      </c>
      <c r="O306" s="0" t="s">
        <v>51</v>
      </c>
      <c r="P306" s="0" t="s">
        <v>51</v>
      </c>
      <c r="Q306" s="0" t="s">
        <v>51</v>
      </c>
      <c r="R306" s="0" t="s">
        <v>26</v>
      </c>
      <c r="S306" s="0" t="s">
        <v>26</v>
      </c>
      <c r="T306" s="0" t="s">
        <v>26</v>
      </c>
      <c r="U306" s="0" t="s">
        <v>1262</v>
      </c>
      <c r="V306" s="0" t="n">
        <v>9</v>
      </c>
      <c r="W306" s="0" t="n">
        <v>9</v>
      </c>
      <c r="X306" s="0" t="n">
        <v>8</v>
      </c>
      <c r="Y306" s="0" t="n">
        <v>2</v>
      </c>
      <c r="Z306" s="0" t="n">
        <v>1</v>
      </c>
      <c r="AA306" s="0" t="n">
        <v>1</v>
      </c>
      <c r="AB306" s="0" t="s">
        <v>1263</v>
      </c>
      <c r="AC306" s="0" t="s">
        <v>1264</v>
      </c>
      <c r="AH306" s="0" t="s">
        <v>1263</v>
      </c>
      <c r="AI306" s="0" t="s">
        <v>1265</v>
      </c>
      <c r="AJ306" s="0" t="s">
        <v>1266</v>
      </c>
      <c r="AK306" s="0" t="s">
        <v>1263</v>
      </c>
      <c r="AN306" s="30" t="s">
        <v>1263</v>
      </c>
      <c r="AO306" s="31" t="n">
        <f aca="false">IF(I306&gt;H306,"Cl/Br",FALSE())</f>
        <v>0</v>
      </c>
      <c r="AP306" s="31" t="n">
        <f aca="false">IF(OR(IF(ISERROR(SEARCH("Cl",AN306,1)),FALSE(),TRUE()),IF(ISERROR(SEARCH("Br",AN306,1)),FALSE(),TRUE()))=TRUE(),"Cl/Br",FALSE())</f>
        <v>0</v>
      </c>
      <c r="AS306" s="0" t="b">
        <f aca="false">EXACT(AN306,AB306)</f>
        <v>1</v>
      </c>
      <c r="AT306" s="0" t="b">
        <f aca="false">EXACT(AN306,AE306)</f>
        <v>0</v>
      </c>
      <c r="AU306" s="0" t="b">
        <f aca="false">EXACT(AN306,AH306)</f>
        <v>1</v>
      </c>
      <c r="AV306" s="0" t="n">
        <f aca="false">IF(ISBLANK(AI306),"",EXACT(AN306,AI306))</f>
        <v>0</v>
      </c>
      <c r="AW306" s="0" t="n">
        <f aca="false">IF(ISBLANK(AJ306),"",EXACT(AN306,AJ306))</f>
        <v>0</v>
      </c>
      <c r="AX306" s="32" t="n">
        <f aca="false">IF(OR(AU306,AV306,AW306),TRUE(),FALSE())</f>
        <v>1</v>
      </c>
      <c r="AY306" s="0" t="b">
        <f aca="false">EXACT(AN306,AK306)</f>
        <v>1</v>
      </c>
      <c r="BA306" s="0" t="str">
        <f aca="false">IF(ISBLANK(AB306),"-",IF(EXACT(AB306,AN306),"-","FP"))</f>
        <v>-</v>
      </c>
      <c r="BB306" s="0" t="str">
        <f aca="false">IF(ISBLANK(AB306),"FN","-")</f>
        <v>-</v>
      </c>
    </row>
    <row r="307" customFormat="false" ht="12.75" hidden="false" customHeight="false" outlineLevel="0" collapsed="false">
      <c r="C307" s="27" t="n">
        <v>298</v>
      </c>
      <c r="D307" s="0" t="s">
        <v>1267</v>
      </c>
      <c r="E307" s="28" t="n">
        <v>234.073824714987</v>
      </c>
      <c r="F307" s="27" t="n">
        <v>3</v>
      </c>
      <c r="G307" s="27" t="n">
        <v>5</v>
      </c>
      <c r="H307" s="29" t="n">
        <v>7.76246819405553</v>
      </c>
      <c r="I307" s="29" t="n">
        <v>4.3559706868234</v>
      </c>
      <c r="J307" s="29" t="n">
        <v>2.60749339245641</v>
      </c>
      <c r="K307" s="0" t="s">
        <v>51</v>
      </c>
      <c r="L307" s="0" t="s">
        <v>51</v>
      </c>
      <c r="M307" s="0" t="s">
        <v>51</v>
      </c>
      <c r="N307" s="0" t="s">
        <v>51</v>
      </c>
      <c r="O307" s="0" t="s">
        <v>51</v>
      </c>
      <c r="P307" s="0" t="s">
        <v>51</v>
      </c>
      <c r="Q307" s="0" t="s">
        <v>51</v>
      </c>
      <c r="R307" s="0" t="s">
        <v>26</v>
      </c>
      <c r="S307" s="0" t="s">
        <v>26</v>
      </c>
      <c r="T307" s="0" t="s">
        <v>26</v>
      </c>
      <c r="U307" s="0" t="s">
        <v>1268</v>
      </c>
      <c r="V307" s="0" t="n">
        <v>7</v>
      </c>
      <c r="W307" s="0" t="n">
        <v>7</v>
      </c>
      <c r="X307" s="0" t="n">
        <v>7</v>
      </c>
      <c r="Y307" s="0" t="n">
        <v>7</v>
      </c>
      <c r="Z307" s="0" t="n">
        <v>0</v>
      </c>
      <c r="AA307" s="0" t="n">
        <v>0</v>
      </c>
      <c r="AB307" s="0" t="s">
        <v>1269</v>
      </c>
      <c r="AC307" s="0" t="s">
        <v>1270</v>
      </c>
      <c r="AH307" s="0" t="s">
        <v>1271</v>
      </c>
      <c r="AI307" s="0" t="s">
        <v>1272</v>
      </c>
      <c r="AJ307" s="0" t="s">
        <v>1269</v>
      </c>
      <c r="AK307" s="0" t="s">
        <v>1270</v>
      </c>
      <c r="AN307" s="30" t="s">
        <v>1270</v>
      </c>
      <c r="AO307" s="31" t="n">
        <f aca="false">IF(I307&gt;H307,"Cl/Br",FALSE())</f>
        <v>0</v>
      </c>
      <c r="AP307" s="31" t="n">
        <f aca="false">IF(OR(IF(ISERROR(SEARCH("Cl",AN307,1)),FALSE(),TRUE()),IF(ISERROR(SEARCH("Br",AN307,1)),FALSE(),TRUE()))=TRUE(),"Cl/Br",FALSE())</f>
        <v>0</v>
      </c>
      <c r="AS307" s="0" t="b">
        <f aca="false">EXACT(AN307,AB307)</f>
        <v>0</v>
      </c>
      <c r="AT307" s="0" t="b">
        <f aca="false">EXACT(AN307,AE307)</f>
        <v>0</v>
      </c>
      <c r="AU307" s="0" t="b">
        <f aca="false">EXACT(AN307,AH307)</f>
        <v>0</v>
      </c>
      <c r="AV307" s="0" t="n">
        <f aca="false">IF(ISBLANK(AI307),"",EXACT(AN307,AI307))</f>
        <v>0</v>
      </c>
      <c r="AW307" s="0" t="n">
        <f aca="false">IF(ISBLANK(AJ307),"",EXACT(AN307,AJ307))</f>
        <v>0</v>
      </c>
      <c r="AX307" s="32" t="n">
        <f aca="false">IF(OR(AU307,AV307,AW307),TRUE(),FALSE())</f>
        <v>0</v>
      </c>
      <c r="AY307" s="0" t="b">
        <f aca="false">EXACT(AN307,AK307)</f>
        <v>1</v>
      </c>
      <c r="BA307" s="0" t="str">
        <f aca="false">IF(ISBLANK(AB307),"-",IF(EXACT(AB307,AN307),"-","FP"))</f>
        <v>FP</v>
      </c>
      <c r="BB307" s="0" t="str">
        <f aca="false">IF(ISBLANK(AB307),"FN","-")</f>
        <v>-</v>
      </c>
    </row>
    <row r="308" customFormat="false" ht="12.75" hidden="false" customHeight="false" outlineLevel="0" collapsed="false">
      <c r="C308" s="27" t="n">
        <v>299</v>
      </c>
      <c r="D308" s="0" t="s">
        <v>1273</v>
      </c>
      <c r="E308" s="28" t="n">
        <v>234.098507575888</v>
      </c>
      <c r="F308" s="27" t="n">
        <v>3</v>
      </c>
      <c r="G308" s="27" t="n">
        <v>5</v>
      </c>
      <c r="H308" s="29" t="n">
        <v>12.7599816816845</v>
      </c>
      <c r="I308" s="29" t="n">
        <v>98.4807711986735</v>
      </c>
      <c r="J308" s="29" t="n">
        <v>12.4499217075755</v>
      </c>
      <c r="K308" s="0" t="s">
        <v>51</v>
      </c>
      <c r="L308" s="0" t="s">
        <v>51</v>
      </c>
      <c r="M308" s="0" t="s">
        <v>51</v>
      </c>
      <c r="N308" s="0" t="s">
        <v>51</v>
      </c>
      <c r="O308" s="0" t="s">
        <v>51</v>
      </c>
      <c r="P308" s="0" t="s">
        <v>51</v>
      </c>
      <c r="Q308" s="0" t="s">
        <v>51</v>
      </c>
      <c r="R308" s="0" t="s">
        <v>51</v>
      </c>
      <c r="S308" s="0" t="s">
        <v>51</v>
      </c>
      <c r="T308" s="0" t="s">
        <v>26</v>
      </c>
      <c r="U308" s="0" t="s">
        <v>1274</v>
      </c>
      <c r="V308" s="0" t="n">
        <v>6</v>
      </c>
      <c r="W308" s="0" t="n">
        <v>1</v>
      </c>
      <c r="X308" s="0" t="n">
        <v>1</v>
      </c>
      <c r="Y308" s="0" t="n">
        <v>1</v>
      </c>
      <c r="Z308" s="0" t="n">
        <v>1</v>
      </c>
      <c r="AA308" s="0" t="n">
        <v>1</v>
      </c>
      <c r="AB308" s="0" t="s">
        <v>1275</v>
      </c>
      <c r="AC308" s="0" t="s">
        <v>1276</v>
      </c>
      <c r="AH308" s="0" t="s">
        <v>1275</v>
      </c>
      <c r="AI308" s="0" t="s">
        <v>1277</v>
      </c>
      <c r="AJ308" s="0" t="s">
        <v>1278</v>
      </c>
      <c r="AK308" s="0" t="s">
        <v>1275</v>
      </c>
      <c r="AN308" s="30" t="s">
        <v>1275</v>
      </c>
      <c r="AO308" s="31" t="str">
        <f aca="false">IF(I308&gt;H308,"Cl/Br",FALSE())</f>
        <v>Cl/Br</v>
      </c>
      <c r="AP308" s="31" t="str">
        <f aca="false">IF(OR(IF(ISERROR(SEARCH("Cl",AN308,1)),FALSE(),TRUE()),IF(ISERROR(SEARCH("Br",AN308,1)),FALSE(),TRUE()))=TRUE(),"Cl/Br",FALSE())</f>
        <v>Cl/Br</v>
      </c>
      <c r="AS308" s="0" t="b">
        <f aca="false">EXACT(AN308,AB308)</f>
        <v>1</v>
      </c>
      <c r="AT308" s="0" t="b">
        <f aca="false">EXACT(AN308,AE308)</f>
        <v>0</v>
      </c>
      <c r="AU308" s="0" t="b">
        <f aca="false">EXACT(AN308,AH308)</f>
        <v>1</v>
      </c>
      <c r="AV308" s="0" t="n">
        <f aca="false">IF(ISBLANK(AI308),"",EXACT(AN308,AI308))</f>
        <v>0</v>
      </c>
      <c r="AW308" s="0" t="n">
        <f aca="false">IF(ISBLANK(AJ308),"",EXACT(AN308,AJ308))</f>
        <v>0</v>
      </c>
      <c r="AX308" s="32" t="n">
        <f aca="false">IF(OR(AU308,AV308,AW308),TRUE(),FALSE())</f>
        <v>1</v>
      </c>
      <c r="AY308" s="0" t="b">
        <f aca="false">EXACT(AN308,AK308)</f>
        <v>1</v>
      </c>
      <c r="BA308" s="0" t="str">
        <f aca="false">IF(ISBLANK(AB308),"-",IF(EXACT(AB308,AN308),"-","FP"))</f>
        <v>-</v>
      </c>
      <c r="BB308" s="0" t="str">
        <f aca="false">IF(ISBLANK(AB308),"FN","-")</f>
        <v>-</v>
      </c>
    </row>
    <row r="309" customFormat="false" ht="12.75" hidden="false" customHeight="false" outlineLevel="0" collapsed="false">
      <c r="C309" s="27" t="n">
        <v>300</v>
      </c>
      <c r="D309" s="0" t="s">
        <v>1279</v>
      </c>
      <c r="E309" s="28" t="n">
        <v>235.099904942803</v>
      </c>
      <c r="F309" s="27" t="n">
        <v>3</v>
      </c>
      <c r="G309" s="27" t="n">
        <v>5</v>
      </c>
      <c r="H309" s="29" t="n">
        <v>17.3443797954079</v>
      </c>
      <c r="I309" s="29" t="n">
        <v>1.15153811637582</v>
      </c>
      <c r="J309" s="29" t="n">
        <v>0.679524011668079</v>
      </c>
      <c r="K309" s="0" t="s">
        <v>51</v>
      </c>
      <c r="L309" s="0" t="s">
        <v>51</v>
      </c>
      <c r="M309" s="0" t="s">
        <v>51</v>
      </c>
      <c r="N309" s="0" t="s">
        <v>51</v>
      </c>
      <c r="O309" s="0" t="s">
        <v>51</v>
      </c>
      <c r="P309" s="0" t="s">
        <v>51</v>
      </c>
      <c r="Q309" s="0" t="s">
        <v>51</v>
      </c>
      <c r="R309" s="0" t="s">
        <v>26</v>
      </c>
      <c r="S309" s="0" t="s">
        <v>26</v>
      </c>
      <c r="T309" s="0" t="s">
        <v>26</v>
      </c>
      <c r="U309" s="0" t="s">
        <v>1280</v>
      </c>
      <c r="V309" s="0" t="n">
        <v>5</v>
      </c>
      <c r="W309" s="0" t="n">
        <v>5</v>
      </c>
      <c r="X309" s="0" t="n">
        <v>5</v>
      </c>
      <c r="Y309" s="0" t="n">
        <v>1</v>
      </c>
      <c r="Z309" s="0" t="n">
        <v>1</v>
      </c>
      <c r="AA309" s="0" t="n">
        <v>1</v>
      </c>
      <c r="AB309" s="0" t="s">
        <v>1281</v>
      </c>
      <c r="AE309" s="0" t="s">
        <v>1281</v>
      </c>
      <c r="AH309" s="0" t="s">
        <v>1281</v>
      </c>
      <c r="AI309" s="0" t="s">
        <v>1282</v>
      </c>
      <c r="AJ309" s="0" t="s">
        <v>1283</v>
      </c>
      <c r="AK309" s="0" t="s">
        <v>1281</v>
      </c>
      <c r="AN309" s="30" t="s">
        <v>1281</v>
      </c>
      <c r="AO309" s="31" t="n">
        <f aca="false">IF(I309&gt;H309,"Cl/Br",FALSE())</f>
        <v>0</v>
      </c>
      <c r="AP309" s="31" t="n">
        <f aca="false">IF(OR(IF(ISERROR(SEARCH("Cl",AN309,1)),FALSE(),TRUE()),IF(ISERROR(SEARCH("Br",AN309,1)),FALSE(),TRUE()))=TRUE(),"Cl/Br",FALSE())</f>
        <v>0</v>
      </c>
      <c r="AS309" s="0" t="b">
        <f aca="false">EXACT(AN309,AB309)</f>
        <v>1</v>
      </c>
      <c r="AT309" s="0" t="b">
        <f aca="false">EXACT(AN309,AE309)</f>
        <v>1</v>
      </c>
      <c r="AU309" s="0" t="b">
        <f aca="false">EXACT(AN309,AH309)</f>
        <v>1</v>
      </c>
      <c r="AV309" s="0" t="n">
        <f aca="false">IF(ISBLANK(AI309),"",EXACT(AN309,AI309))</f>
        <v>0</v>
      </c>
      <c r="AW309" s="0" t="n">
        <f aca="false">IF(ISBLANK(AJ309),"",EXACT(AN309,AJ309))</f>
        <v>0</v>
      </c>
      <c r="AX309" s="32" t="n">
        <f aca="false">IF(OR(AU309,AV309,AW309),TRUE(),FALSE())</f>
        <v>1</v>
      </c>
      <c r="AY309" s="0" t="b">
        <f aca="false">EXACT(AN309,AK309)</f>
        <v>1</v>
      </c>
      <c r="BA309" s="0" t="str">
        <f aca="false">IF(ISBLANK(AB309),"-",IF(EXACT(AB309,AN309),"-","FP"))</f>
        <v>-</v>
      </c>
      <c r="BB309" s="0" t="str">
        <f aca="false">IF(ISBLANK(AB309),"FN","-")</f>
        <v>-</v>
      </c>
    </row>
    <row r="310" customFormat="false" ht="12.75" hidden="false" customHeight="false" outlineLevel="0" collapsed="false">
      <c r="C310" s="27" t="n">
        <v>301</v>
      </c>
      <c r="D310" s="0" t="s">
        <v>1284</v>
      </c>
      <c r="E310" s="28" t="n">
        <v>236.077360893476</v>
      </c>
      <c r="F310" s="27" t="n">
        <v>3</v>
      </c>
      <c r="G310" s="27" t="n">
        <v>5</v>
      </c>
      <c r="H310" s="29" t="n">
        <v>12.2790472562647</v>
      </c>
      <c r="I310" s="29" t="n">
        <v>99.1589214870782</v>
      </c>
      <c r="J310" s="29" t="n">
        <v>12.015012944445</v>
      </c>
      <c r="K310" s="0" t="s">
        <v>51</v>
      </c>
      <c r="L310" s="0" t="s">
        <v>51</v>
      </c>
      <c r="M310" s="0" t="s">
        <v>51</v>
      </c>
      <c r="N310" s="0" t="s">
        <v>51</v>
      </c>
      <c r="O310" s="0" t="s">
        <v>51</v>
      </c>
      <c r="P310" s="0" t="s">
        <v>51</v>
      </c>
      <c r="Q310" s="0" t="s">
        <v>51</v>
      </c>
      <c r="R310" s="0" t="s">
        <v>51</v>
      </c>
      <c r="S310" s="0" t="s">
        <v>51</v>
      </c>
      <c r="T310" s="0" t="s">
        <v>26</v>
      </c>
      <c r="U310" s="0" t="s">
        <v>1285</v>
      </c>
      <c r="V310" s="0" t="n">
        <v>6</v>
      </c>
      <c r="W310" s="0" t="n">
        <v>1</v>
      </c>
      <c r="X310" s="0" t="n">
        <v>1</v>
      </c>
      <c r="Y310" s="0" t="n">
        <v>1</v>
      </c>
      <c r="Z310" s="0" t="n">
        <v>1</v>
      </c>
      <c r="AA310" s="0" t="n">
        <v>0</v>
      </c>
      <c r="AB310" s="0" t="s">
        <v>1286</v>
      </c>
      <c r="AC310" s="0" t="s">
        <v>1287</v>
      </c>
      <c r="AD310" s="0" t="s">
        <v>1288</v>
      </c>
      <c r="AH310" s="0" t="s">
        <v>1286</v>
      </c>
      <c r="AI310" s="0" t="s">
        <v>1289</v>
      </c>
      <c r="AJ310" s="0" t="s">
        <v>1290</v>
      </c>
      <c r="AK310" s="0" t="s">
        <v>1286</v>
      </c>
      <c r="AN310" s="30" t="s">
        <v>1286</v>
      </c>
      <c r="AO310" s="31" t="str">
        <f aca="false">IF(I310&gt;H310,"Cl/Br",FALSE())</f>
        <v>Cl/Br</v>
      </c>
      <c r="AP310" s="31" t="str">
        <f aca="false">IF(OR(IF(ISERROR(SEARCH("Cl",AN310,1)),FALSE(),TRUE()),IF(ISERROR(SEARCH("Br",AN310,1)),FALSE(),TRUE()))=TRUE(),"Cl/Br",FALSE())</f>
        <v>Cl/Br</v>
      </c>
      <c r="AS310" s="0" t="b">
        <f aca="false">EXACT(AN310,AB310)</f>
        <v>1</v>
      </c>
      <c r="AT310" s="0" t="b">
        <f aca="false">EXACT(AN310,AE310)</f>
        <v>0</v>
      </c>
      <c r="AU310" s="0" t="b">
        <f aca="false">EXACT(AN310,AH310)</f>
        <v>1</v>
      </c>
      <c r="AV310" s="0" t="n">
        <f aca="false">IF(ISBLANK(AI310),"",EXACT(AN310,AI310))</f>
        <v>0</v>
      </c>
      <c r="AW310" s="0" t="n">
        <f aca="false">IF(ISBLANK(AJ310),"",EXACT(AN310,AJ310))</f>
        <v>0</v>
      </c>
      <c r="AX310" s="32" t="n">
        <f aca="false">IF(OR(AU310,AV310,AW310),TRUE(),FALSE())</f>
        <v>1</v>
      </c>
      <c r="AY310" s="0" t="b">
        <f aca="false">EXACT(AN310,AK310)</f>
        <v>1</v>
      </c>
      <c r="BA310" s="0" t="str">
        <f aca="false">IF(ISBLANK(AB310),"-",IF(EXACT(AB310,AN310),"-","FP"))</f>
        <v>-</v>
      </c>
      <c r="BB310" s="0" t="str">
        <f aca="false">IF(ISBLANK(AB310),"FN","-")</f>
        <v>-</v>
      </c>
    </row>
    <row r="311" customFormat="false" ht="12.75" hidden="false" customHeight="false" outlineLevel="0" collapsed="false">
      <c r="C311" s="27" t="n">
        <v>302</v>
      </c>
      <c r="D311" s="0" t="s">
        <v>1291</v>
      </c>
      <c r="E311" s="28" t="n">
        <v>236.080979201683</v>
      </c>
      <c r="F311" s="27" t="n">
        <v>3</v>
      </c>
      <c r="G311" s="27" t="n">
        <v>5</v>
      </c>
      <c r="H311" s="29" t="n">
        <v>14.6561791577021</v>
      </c>
      <c r="I311" s="29" t="n">
        <v>0.439657529829146</v>
      </c>
      <c r="J311" s="29" t="n">
        <v>0.707987485707688</v>
      </c>
      <c r="K311" s="0" t="s">
        <v>51</v>
      </c>
      <c r="L311" s="0" t="s">
        <v>51</v>
      </c>
      <c r="M311" s="0" t="s">
        <v>51</v>
      </c>
      <c r="N311" s="0" t="s">
        <v>51</v>
      </c>
      <c r="O311" s="0" t="s">
        <v>51</v>
      </c>
      <c r="P311" s="0" t="s">
        <v>51</v>
      </c>
      <c r="Q311" s="0" t="s">
        <v>51</v>
      </c>
      <c r="R311" s="0" t="s">
        <v>26</v>
      </c>
      <c r="S311" s="0" t="s">
        <v>26</v>
      </c>
      <c r="T311" s="0" t="s">
        <v>26</v>
      </c>
      <c r="U311" s="0" t="s">
        <v>1292</v>
      </c>
      <c r="V311" s="0" t="n">
        <v>9</v>
      </c>
      <c r="W311" s="0" t="n">
        <v>9</v>
      </c>
      <c r="X311" s="0" t="n">
        <v>9</v>
      </c>
      <c r="Y311" s="0" t="n">
        <v>4</v>
      </c>
      <c r="Z311" s="0" t="n">
        <v>2</v>
      </c>
      <c r="AA311" s="0" t="n">
        <v>2</v>
      </c>
      <c r="AB311" s="0" t="s">
        <v>1293</v>
      </c>
      <c r="AC311" s="0" t="s">
        <v>1294</v>
      </c>
      <c r="AD311" s="0" t="s">
        <v>1295</v>
      </c>
      <c r="AH311" s="0" t="s">
        <v>1293</v>
      </c>
      <c r="AI311" s="0" t="s">
        <v>1294</v>
      </c>
      <c r="AJ311" s="0" t="s">
        <v>1295</v>
      </c>
      <c r="AK311" s="0" t="s">
        <v>1294</v>
      </c>
      <c r="AN311" s="30" t="s">
        <v>1294</v>
      </c>
      <c r="AO311" s="31" t="n">
        <f aca="false">IF(I311&gt;H311,"Cl/Br",FALSE())</f>
        <v>0</v>
      </c>
      <c r="AP311" s="31" t="n">
        <f aca="false">IF(OR(IF(ISERROR(SEARCH("Cl",AN311,1)),FALSE(),TRUE()),IF(ISERROR(SEARCH("Br",AN311,1)),FALSE(),TRUE()))=TRUE(),"Cl/Br",FALSE())</f>
        <v>0</v>
      </c>
      <c r="AS311" s="0" t="b">
        <f aca="false">EXACT(AN311,AB311)</f>
        <v>0</v>
      </c>
      <c r="AT311" s="0" t="b">
        <f aca="false">EXACT(AN311,AE311)</f>
        <v>0</v>
      </c>
      <c r="AU311" s="0" t="b">
        <f aca="false">EXACT(AN311,AH311)</f>
        <v>0</v>
      </c>
      <c r="AV311" s="0" t="n">
        <f aca="false">IF(ISBLANK(AI311),"",EXACT(AN311,AI311))</f>
        <v>1</v>
      </c>
      <c r="AW311" s="0" t="n">
        <f aca="false">IF(ISBLANK(AJ311),"",EXACT(AN311,AJ311))</f>
        <v>0</v>
      </c>
      <c r="AX311" s="32" t="n">
        <f aca="false">IF(OR(AU311,AV311,AW311),TRUE(),FALSE())</f>
        <v>1</v>
      </c>
      <c r="AY311" s="0" t="b">
        <f aca="false">EXACT(AN311,AK311)</f>
        <v>1</v>
      </c>
      <c r="BA311" s="0" t="str">
        <f aca="false">IF(ISBLANK(AB311),"-",IF(EXACT(AB311,AN311),"-","FP"))</f>
        <v>FP</v>
      </c>
      <c r="BB311" s="0" t="str">
        <f aca="false">IF(ISBLANK(AB311),"FN","-")</f>
        <v>-</v>
      </c>
    </row>
    <row r="312" customFormat="false" ht="12.75" hidden="false" customHeight="false" outlineLevel="0" collapsed="false">
      <c r="C312" s="27" t="n">
        <v>303</v>
      </c>
      <c r="D312" s="0" t="s">
        <v>1296</v>
      </c>
      <c r="E312" s="28" t="n">
        <v>236.173733082189</v>
      </c>
      <c r="F312" s="27" t="n">
        <v>3</v>
      </c>
      <c r="G312" s="27" t="n">
        <v>5</v>
      </c>
      <c r="H312" s="29" t="n">
        <v>12.1575102917238</v>
      </c>
      <c r="I312" s="29" t="n">
        <v>1.5814826718319</v>
      </c>
      <c r="J312" s="29" t="n">
        <v>0.212079017487076</v>
      </c>
      <c r="K312" s="0" t="s">
        <v>51</v>
      </c>
      <c r="L312" s="0" t="s">
        <v>51</v>
      </c>
      <c r="M312" s="0" t="s">
        <v>51</v>
      </c>
      <c r="N312" s="0" t="s">
        <v>51</v>
      </c>
      <c r="O312" s="0" t="s">
        <v>51</v>
      </c>
      <c r="P312" s="0" t="s">
        <v>51</v>
      </c>
      <c r="Q312" s="0" t="s">
        <v>51</v>
      </c>
      <c r="R312" s="0" t="s">
        <v>26</v>
      </c>
      <c r="S312" s="0" t="s">
        <v>26</v>
      </c>
      <c r="T312" s="0" t="s">
        <v>26</v>
      </c>
      <c r="U312" s="0" t="s">
        <v>1297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s">
        <v>1298</v>
      </c>
      <c r="AH312" s="0" t="s">
        <v>1298</v>
      </c>
      <c r="AK312" s="0" t="s">
        <v>1298</v>
      </c>
      <c r="AN312" s="30" t="s">
        <v>1298</v>
      </c>
      <c r="AO312" s="31" t="n">
        <f aca="false">IF(I312&gt;H312,"Cl/Br",FALSE())</f>
        <v>0</v>
      </c>
      <c r="AP312" s="31" t="n">
        <f aca="false">IF(OR(IF(ISERROR(SEARCH("Cl",AN312,1)),FALSE(),TRUE()),IF(ISERROR(SEARCH("Br",AN312,1)),FALSE(),TRUE()))=TRUE(),"Cl/Br",FALSE())</f>
        <v>0</v>
      </c>
      <c r="AS312" s="0" t="b">
        <f aca="false">EXACT(AN312,AB312)</f>
        <v>1</v>
      </c>
      <c r="AT312" s="0" t="b">
        <f aca="false">EXACT(AN312,AE312)</f>
        <v>0</v>
      </c>
      <c r="AU312" s="0" t="b">
        <f aca="false">EXACT(AN312,AH312)</f>
        <v>1</v>
      </c>
      <c r="AV312" s="0" t="str">
        <f aca="false">IF(ISBLANK(AI312),"",EXACT(AN312,AI312))</f>
        <v/>
      </c>
      <c r="AW312" s="0" t="str">
        <f aca="false">IF(ISBLANK(AJ312),"",EXACT(AN312,AJ312))</f>
        <v/>
      </c>
      <c r="AX312" s="32" t="n">
        <f aca="false">IF(OR(AU312,AV312,AW312),TRUE(),FALSE())</f>
        <v>1</v>
      </c>
      <c r="AY312" s="0" t="b">
        <f aca="false">EXACT(AN312,AK312)</f>
        <v>1</v>
      </c>
      <c r="BA312" s="0" t="str">
        <f aca="false">IF(ISBLANK(AB312),"-",IF(EXACT(AB312,AN312),"-","FP"))</f>
        <v>-</v>
      </c>
      <c r="BB312" s="0" t="str">
        <f aca="false">IF(ISBLANK(AB312),"FN","-")</f>
        <v>-</v>
      </c>
    </row>
    <row r="313" customFormat="false" ht="12.75" hidden="false" customHeight="false" outlineLevel="0" collapsed="false">
      <c r="C313" s="27" t="n">
        <v>304</v>
      </c>
      <c r="D313" s="0" t="s">
        <v>1299</v>
      </c>
      <c r="E313" s="28" t="n">
        <v>236.184888051093</v>
      </c>
      <c r="F313" s="27" t="n">
        <v>3</v>
      </c>
      <c r="G313" s="27" t="n">
        <v>5</v>
      </c>
      <c r="H313" s="29" t="n">
        <v>11.254422216029</v>
      </c>
      <c r="I313" s="29" t="n">
        <v>0.813046704362618</v>
      </c>
      <c r="J313" s="29" t="n">
        <v>0.523872637271105</v>
      </c>
      <c r="K313" s="0" t="s">
        <v>51</v>
      </c>
      <c r="L313" s="0" t="s">
        <v>51</v>
      </c>
      <c r="M313" s="0" t="s">
        <v>51</v>
      </c>
      <c r="N313" s="0" t="s">
        <v>51</v>
      </c>
      <c r="O313" s="0" t="s">
        <v>51</v>
      </c>
      <c r="P313" s="0" t="s">
        <v>51</v>
      </c>
      <c r="Q313" s="0" t="s">
        <v>51</v>
      </c>
      <c r="R313" s="0" t="s">
        <v>26</v>
      </c>
      <c r="S313" s="0" t="s">
        <v>26</v>
      </c>
      <c r="T313" s="0" t="s">
        <v>26</v>
      </c>
      <c r="U313" s="0" t="s">
        <v>1300</v>
      </c>
      <c r="V313" s="0" t="n">
        <v>1</v>
      </c>
      <c r="W313" s="0" t="n">
        <v>1</v>
      </c>
      <c r="X313" s="0" t="n">
        <v>1</v>
      </c>
      <c r="Y313" s="0" t="n">
        <v>1</v>
      </c>
      <c r="Z313" s="0" t="n">
        <v>1</v>
      </c>
      <c r="AA313" s="0" t="n">
        <v>1</v>
      </c>
      <c r="AB313" s="0" t="s">
        <v>1301</v>
      </c>
      <c r="AH313" s="0" t="s">
        <v>1301</v>
      </c>
      <c r="AK313" s="0" t="s">
        <v>1301</v>
      </c>
      <c r="AN313" s="30" t="s">
        <v>1301</v>
      </c>
      <c r="AO313" s="31" t="n">
        <f aca="false">IF(I313&gt;H313,"Cl/Br",FALSE())</f>
        <v>0</v>
      </c>
      <c r="AP313" s="31" t="n">
        <f aca="false">IF(OR(IF(ISERROR(SEARCH("Cl",AN313,1)),FALSE(),TRUE()),IF(ISERROR(SEARCH("Br",AN313,1)),FALSE(),TRUE()))=TRUE(),"Cl/Br",FALSE())</f>
        <v>0</v>
      </c>
      <c r="AS313" s="0" t="b">
        <f aca="false">EXACT(AN313,AB313)</f>
        <v>1</v>
      </c>
      <c r="AT313" s="0" t="b">
        <f aca="false">EXACT(AN313,AE313)</f>
        <v>0</v>
      </c>
      <c r="AU313" s="0" t="b">
        <f aca="false">EXACT(AN313,AH313)</f>
        <v>1</v>
      </c>
      <c r="AV313" s="0" t="str">
        <f aca="false">IF(ISBLANK(AI313),"",EXACT(AN313,AI313))</f>
        <v/>
      </c>
      <c r="AW313" s="0" t="str">
        <f aca="false">IF(ISBLANK(AJ313),"",EXACT(AN313,AJ313))</f>
        <v/>
      </c>
      <c r="AX313" s="32" t="n">
        <f aca="false">IF(OR(AU313,AV313,AW313),TRUE(),FALSE())</f>
        <v>1</v>
      </c>
      <c r="AY313" s="0" t="b">
        <f aca="false">EXACT(AN313,AK313)</f>
        <v>1</v>
      </c>
      <c r="BA313" s="0" t="str">
        <f aca="false">IF(ISBLANK(AB313),"-",IF(EXACT(AB313,AN313),"-","FP"))</f>
        <v>-</v>
      </c>
      <c r="BB313" s="0" t="str">
        <f aca="false">IF(ISBLANK(AB313),"FN","-")</f>
        <v>-</v>
      </c>
    </row>
    <row r="314" customFormat="false" ht="12.75" hidden="false" customHeight="false" outlineLevel="0" collapsed="false">
      <c r="C314" s="27" t="n">
        <v>305</v>
      </c>
      <c r="D314" s="0" t="s">
        <v>1302</v>
      </c>
      <c r="E314" s="28" t="n">
        <v>236.225278150176</v>
      </c>
      <c r="F314" s="27" t="n">
        <v>3</v>
      </c>
      <c r="G314" s="27" t="n">
        <v>5</v>
      </c>
      <c r="H314" s="29" t="n">
        <v>17.1105325990214</v>
      </c>
      <c r="I314" s="29" t="n">
        <v>1.15061304528417</v>
      </c>
      <c r="J314" s="29" t="n">
        <v>0.344661586903169</v>
      </c>
      <c r="K314" s="0" t="s">
        <v>51</v>
      </c>
      <c r="L314" s="0" t="s">
        <v>51</v>
      </c>
      <c r="M314" s="0" t="s">
        <v>51</v>
      </c>
      <c r="N314" s="0" t="s">
        <v>51</v>
      </c>
      <c r="O314" s="0" t="s">
        <v>51</v>
      </c>
      <c r="P314" s="0" t="s">
        <v>51</v>
      </c>
      <c r="Q314" s="0" t="s">
        <v>51</v>
      </c>
      <c r="R314" s="0" t="s">
        <v>26</v>
      </c>
      <c r="S314" s="0" t="s">
        <v>26</v>
      </c>
      <c r="T314" s="0" t="s">
        <v>26</v>
      </c>
      <c r="U314" s="0" t="s">
        <v>1303</v>
      </c>
      <c r="V314" s="0" t="n">
        <v>1</v>
      </c>
      <c r="W314" s="0" t="n">
        <v>1</v>
      </c>
      <c r="X314" s="0" t="n">
        <v>1</v>
      </c>
      <c r="Y314" s="0" t="n">
        <v>1</v>
      </c>
      <c r="Z314" s="0" t="n">
        <v>1</v>
      </c>
      <c r="AA314" s="0" t="n">
        <v>1</v>
      </c>
      <c r="AB314" s="0" t="s">
        <v>1304</v>
      </c>
      <c r="AH314" s="0" t="s">
        <v>1304</v>
      </c>
      <c r="AK314" s="0" t="s">
        <v>1304</v>
      </c>
      <c r="AN314" s="30" t="s">
        <v>1304</v>
      </c>
      <c r="AO314" s="31" t="n">
        <f aca="false">IF(I314&gt;H314,"Cl/Br",FALSE())</f>
        <v>0</v>
      </c>
      <c r="AP314" s="31" t="n">
        <f aca="false">IF(OR(IF(ISERROR(SEARCH("Cl",AN314,1)),FALSE(),TRUE()),IF(ISERROR(SEARCH("Br",AN314,1)),FALSE(),TRUE()))=TRUE(),"Cl/Br",FALSE())</f>
        <v>0</v>
      </c>
      <c r="AS314" s="0" t="b">
        <f aca="false">EXACT(AN314,AB314)</f>
        <v>1</v>
      </c>
      <c r="AT314" s="0" t="b">
        <f aca="false">EXACT(AN314,AE314)</f>
        <v>0</v>
      </c>
      <c r="AU314" s="0" t="b">
        <f aca="false">EXACT(AN314,AH314)</f>
        <v>1</v>
      </c>
      <c r="AV314" s="0" t="str">
        <f aca="false">IF(ISBLANK(AI314),"",EXACT(AN314,AI314))</f>
        <v/>
      </c>
      <c r="AW314" s="0" t="str">
        <f aca="false">IF(ISBLANK(AJ314),"",EXACT(AN314,AJ314))</f>
        <v/>
      </c>
      <c r="AX314" s="32" t="n">
        <f aca="false">IF(OR(AU314,AV314,AW314),TRUE(),FALSE())</f>
        <v>1</v>
      </c>
      <c r="AY314" s="0" t="b">
        <f aca="false">EXACT(AN314,AK314)</f>
        <v>1</v>
      </c>
      <c r="BA314" s="0" t="str">
        <f aca="false">IF(ISBLANK(AB314),"-",IF(EXACT(AB314,AN314),"-","FP"))</f>
        <v>-</v>
      </c>
      <c r="BB314" s="0" t="str">
        <f aca="false">IF(ISBLANK(AB314),"FN","-")</f>
        <v>-</v>
      </c>
    </row>
    <row r="315" customFormat="false" ht="12.75" hidden="false" customHeight="false" outlineLevel="0" collapsed="false">
      <c r="C315" s="27" t="n">
        <v>306</v>
      </c>
      <c r="D315" s="0" t="s">
        <v>1305</v>
      </c>
      <c r="E315" s="28" t="n">
        <v>237.019022685236</v>
      </c>
      <c r="F315" s="27" t="n">
        <v>3</v>
      </c>
      <c r="G315" s="27" t="n">
        <v>5</v>
      </c>
      <c r="H315" s="29" t="n">
        <v>13.3138731465387</v>
      </c>
      <c r="I315" s="29" t="n">
        <v>34.1067765901531</v>
      </c>
      <c r="J315" s="29" t="n">
        <v>4.91007802753014</v>
      </c>
      <c r="K315" s="0" t="s">
        <v>51</v>
      </c>
      <c r="L315" s="0" t="s">
        <v>51</v>
      </c>
      <c r="M315" s="0" t="s">
        <v>51</v>
      </c>
      <c r="N315" s="0" t="s">
        <v>51</v>
      </c>
      <c r="O315" s="0" t="s">
        <v>51</v>
      </c>
      <c r="P315" s="0" t="s">
        <v>51</v>
      </c>
      <c r="Q315" s="0" t="s">
        <v>51</v>
      </c>
      <c r="R315" s="0" t="s">
        <v>51</v>
      </c>
      <c r="S315" s="0" t="s">
        <v>51</v>
      </c>
      <c r="T315" s="0" t="s">
        <v>26</v>
      </c>
      <c r="U315" s="0" t="s">
        <v>1306</v>
      </c>
      <c r="V315" s="0" t="n">
        <v>10</v>
      </c>
      <c r="W315" s="0" t="n">
        <v>2</v>
      </c>
      <c r="X315" s="0" t="n">
        <v>2</v>
      </c>
      <c r="Y315" s="0" t="n">
        <v>2</v>
      </c>
      <c r="Z315" s="0" t="n">
        <v>1</v>
      </c>
      <c r="AA315" s="0" t="n">
        <v>1</v>
      </c>
      <c r="AB315" s="0" t="s">
        <v>1307</v>
      </c>
      <c r="AC315" s="0" t="s">
        <v>1308</v>
      </c>
      <c r="AH315" s="0" t="s">
        <v>1307</v>
      </c>
      <c r="AI315" s="0" t="s">
        <v>1309</v>
      </c>
      <c r="AJ315" s="0" t="s">
        <v>1310</v>
      </c>
      <c r="AK315" s="0" t="s">
        <v>1307</v>
      </c>
      <c r="AN315" s="30" t="s">
        <v>1307</v>
      </c>
      <c r="AO315" s="31" t="str">
        <f aca="false">IF(I315&gt;H315,"Cl/Br",FALSE())</f>
        <v>Cl/Br</v>
      </c>
      <c r="AP315" s="31" t="str">
        <f aca="false">IF(OR(IF(ISERROR(SEARCH("Cl",AN315,1)),FALSE(),TRUE()),IF(ISERROR(SEARCH("Br",AN315,1)),FALSE(),TRUE()))=TRUE(),"Cl/Br",FALSE())</f>
        <v>Cl/Br</v>
      </c>
      <c r="AS315" s="0" t="b">
        <f aca="false">EXACT(AN315,AB315)</f>
        <v>1</v>
      </c>
      <c r="AT315" s="0" t="b">
        <f aca="false">EXACT(AN315,AE315)</f>
        <v>0</v>
      </c>
      <c r="AU315" s="0" t="b">
        <f aca="false">EXACT(AN315,AH315)</f>
        <v>1</v>
      </c>
      <c r="AV315" s="0" t="n">
        <f aca="false">IF(ISBLANK(AI315),"",EXACT(AN315,AI315))</f>
        <v>0</v>
      </c>
      <c r="AW315" s="0" t="n">
        <f aca="false">IF(ISBLANK(AJ315),"",EXACT(AN315,AJ315))</f>
        <v>0</v>
      </c>
      <c r="AX315" s="32" t="n">
        <f aca="false">IF(OR(AU315,AV315,AW315),TRUE(),FALSE())</f>
        <v>1</v>
      </c>
      <c r="AY315" s="0" t="b">
        <f aca="false">EXACT(AN315,AK315)</f>
        <v>1</v>
      </c>
      <c r="BA315" s="0" t="str">
        <f aca="false">IF(ISBLANK(AB315),"-",IF(EXACT(AB315,AN315),"-","FP"))</f>
        <v>-</v>
      </c>
      <c r="BB315" s="0" t="str">
        <f aca="false">IF(ISBLANK(AB315),"FN","-")</f>
        <v>-</v>
      </c>
    </row>
    <row r="316" customFormat="false" ht="12.75" hidden="false" customHeight="false" outlineLevel="0" collapsed="false">
      <c r="C316" s="27" t="n">
        <v>307</v>
      </c>
      <c r="D316" s="0" t="s">
        <v>1311</v>
      </c>
      <c r="E316" s="28" t="n">
        <v>237.960613612682</v>
      </c>
      <c r="F316" s="27" t="n">
        <v>3</v>
      </c>
      <c r="G316" s="27" t="n">
        <v>5</v>
      </c>
      <c r="H316" s="29" t="n">
        <v>9.94203007334603</v>
      </c>
      <c r="I316" s="29" t="n">
        <v>12.1162826908025</v>
      </c>
      <c r="J316" s="29" t="n">
        <v>2.33046228538282</v>
      </c>
      <c r="K316" s="0" t="s">
        <v>51</v>
      </c>
      <c r="L316" s="0" t="s">
        <v>51</v>
      </c>
      <c r="M316" s="0" t="s">
        <v>51</v>
      </c>
      <c r="N316" s="0" t="s">
        <v>51</v>
      </c>
      <c r="O316" s="0" t="s">
        <v>51</v>
      </c>
      <c r="P316" s="0" t="s">
        <v>51</v>
      </c>
      <c r="Q316" s="0" t="s">
        <v>51</v>
      </c>
      <c r="R316" s="0" t="s">
        <v>51</v>
      </c>
      <c r="S316" s="0" t="s">
        <v>51</v>
      </c>
      <c r="T316" s="0" t="s">
        <v>26</v>
      </c>
      <c r="U316" s="0" t="s">
        <v>1312</v>
      </c>
      <c r="V316" s="0" t="n">
        <v>10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1313</v>
      </c>
      <c r="AC316" s="0" t="s">
        <v>1314</v>
      </c>
      <c r="AD316" s="0" t="s">
        <v>1315</v>
      </c>
      <c r="AH316" s="0" t="s">
        <v>1313</v>
      </c>
      <c r="AI316" s="0" t="s">
        <v>1316</v>
      </c>
      <c r="AJ316" s="0" t="s">
        <v>1317</v>
      </c>
      <c r="AK316" s="0" t="s">
        <v>1313</v>
      </c>
      <c r="AN316" s="30" t="s">
        <v>1313</v>
      </c>
      <c r="AO316" s="31" t="str">
        <f aca="false">IF(I316&gt;H316,"Cl/Br",FALSE())</f>
        <v>Cl/Br</v>
      </c>
      <c r="AP316" s="31" t="n">
        <f aca="false">IF(OR(IF(ISERROR(SEARCH("Cl",AN316,1)),FALSE(),TRUE()),IF(ISERROR(SEARCH("Br",AN316,1)),FALSE(),TRUE()))=TRUE(),"Cl/Br",FALSE())</f>
        <v>0</v>
      </c>
      <c r="AS316" s="0" t="b">
        <f aca="false">EXACT(AN316,AB316)</f>
        <v>1</v>
      </c>
      <c r="AT316" s="0" t="b">
        <f aca="false">EXACT(AN316,AE316)</f>
        <v>0</v>
      </c>
      <c r="AU316" s="0" t="b">
        <f aca="false">EXACT(AN316,AH316)</f>
        <v>1</v>
      </c>
      <c r="AV316" s="0" t="n">
        <f aca="false">IF(ISBLANK(AI316),"",EXACT(AN316,AI316))</f>
        <v>0</v>
      </c>
      <c r="AW316" s="0" t="n">
        <f aca="false">IF(ISBLANK(AJ316),"",EXACT(AN316,AJ316))</f>
        <v>0</v>
      </c>
      <c r="AX316" s="32" t="n">
        <f aca="false">IF(OR(AU316,AV316,AW316),TRUE(),FALSE())</f>
        <v>1</v>
      </c>
      <c r="AY316" s="0" t="b">
        <f aca="false">EXACT(AN316,AK316)</f>
        <v>1</v>
      </c>
      <c r="BA316" s="0" t="str">
        <f aca="false">IF(ISBLANK(AB316),"-",IF(EXACT(AB316,AN316),"-","FP"))</f>
        <v>-</v>
      </c>
      <c r="BB316" s="0" t="str">
        <f aca="false">IF(ISBLANK(AB316),"FN","-")</f>
        <v>-</v>
      </c>
    </row>
    <row r="317" customFormat="false" ht="12.75" hidden="false" customHeight="false" outlineLevel="0" collapsed="false">
      <c r="C317" s="27" t="n">
        <v>308</v>
      </c>
      <c r="D317" s="0" t="s">
        <v>1318</v>
      </c>
      <c r="E317" s="28" t="n">
        <v>238.025856283261</v>
      </c>
      <c r="F317" s="27" t="n">
        <v>3</v>
      </c>
      <c r="G317" s="27" t="n">
        <v>5</v>
      </c>
      <c r="H317" s="29" t="n">
        <v>9.75787328996558</v>
      </c>
      <c r="I317" s="29" t="n">
        <v>31.3305703600084</v>
      </c>
      <c r="J317" s="29" t="n">
        <v>2.07168875772391</v>
      </c>
      <c r="K317" s="0" t="s">
        <v>51</v>
      </c>
      <c r="L317" s="0" t="s">
        <v>51</v>
      </c>
      <c r="M317" s="0" t="s">
        <v>51</v>
      </c>
      <c r="N317" s="0" t="s">
        <v>51</v>
      </c>
      <c r="O317" s="0" t="s">
        <v>51</v>
      </c>
      <c r="P317" s="0" t="s">
        <v>51</v>
      </c>
      <c r="Q317" s="0" t="s">
        <v>51</v>
      </c>
      <c r="R317" s="0" t="s">
        <v>51</v>
      </c>
      <c r="S317" s="0" t="s">
        <v>51</v>
      </c>
      <c r="T317" s="0" t="s">
        <v>26</v>
      </c>
      <c r="U317" s="0" t="s">
        <v>1319</v>
      </c>
      <c r="V317" s="0" t="n">
        <v>14</v>
      </c>
      <c r="W317" s="0" t="n">
        <v>3</v>
      </c>
      <c r="X317" s="0" t="n">
        <v>1</v>
      </c>
      <c r="Y317" s="0" t="n">
        <v>1</v>
      </c>
      <c r="Z317" s="0" t="n">
        <v>1</v>
      </c>
      <c r="AA317" s="0" t="n">
        <v>0</v>
      </c>
      <c r="AB317" s="0" t="s">
        <v>1320</v>
      </c>
      <c r="AC317" s="0" t="s">
        <v>1321</v>
      </c>
      <c r="AD317" s="0" t="s">
        <v>1322</v>
      </c>
      <c r="AE317" s="0" t="s">
        <v>1321</v>
      </c>
      <c r="AH317" s="0" t="s">
        <v>1320</v>
      </c>
      <c r="AI317" s="0" t="s">
        <v>1323</v>
      </c>
      <c r="AJ317" s="0" t="s">
        <v>1324</v>
      </c>
      <c r="AK317" s="0" t="s">
        <v>1320</v>
      </c>
      <c r="AN317" s="30" t="s">
        <v>1320</v>
      </c>
      <c r="AO317" s="31" t="str">
        <f aca="false">IF(I317&gt;H317,"Cl/Br",FALSE())</f>
        <v>Cl/Br</v>
      </c>
      <c r="AP317" s="31" t="str">
        <f aca="false">IF(OR(IF(ISERROR(SEARCH("Cl",AN317,1)),FALSE(),TRUE()),IF(ISERROR(SEARCH("Br",AN317,1)),FALSE(),TRUE()))=TRUE(),"Cl/Br",FALSE())</f>
        <v>Cl/Br</v>
      </c>
      <c r="AS317" s="0" t="b">
        <f aca="false">EXACT(AN317,AB317)</f>
        <v>1</v>
      </c>
      <c r="AT317" s="0" t="b">
        <f aca="false">EXACT(AN317,AE317)</f>
        <v>0</v>
      </c>
      <c r="AU317" s="0" t="b">
        <f aca="false">EXACT(AN317,AH317)</f>
        <v>1</v>
      </c>
      <c r="AV317" s="0" t="n">
        <f aca="false">IF(ISBLANK(AI317),"",EXACT(AN317,AI317))</f>
        <v>0</v>
      </c>
      <c r="AW317" s="0" t="n">
        <f aca="false">IF(ISBLANK(AJ317),"",EXACT(AN317,AJ317))</f>
        <v>0</v>
      </c>
      <c r="AX317" s="32" t="n">
        <f aca="false">IF(OR(AU317,AV317,AW317),TRUE(),FALSE())</f>
        <v>1</v>
      </c>
      <c r="AY317" s="0" t="b">
        <f aca="false">EXACT(AN317,AK317)</f>
        <v>1</v>
      </c>
      <c r="BA317" s="0" t="str">
        <f aca="false">IF(ISBLANK(AB317),"-",IF(EXACT(AB317,AN317),"-","FP"))</f>
        <v>-</v>
      </c>
      <c r="BB317" s="0" t="str">
        <f aca="false">IF(ISBLANK(AB317),"FN","-")</f>
        <v>-</v>
      </c>
    </row>
    <row r="318" customFormat="false" ht="12.75" hidden="false" customHeight="false" outlineLevel="0" collapsed="false">
      <c r="C318" s="27" t="n">
        <v>309</v>
      </c>
      <c r="D318" s="0" t="s">
        <v>1325</v>
      </c>
      <c r="E318" s="28" t="n">
        <v>238.045342255146</v>
      </c>
      <c r="F318" s="27" t="n">
        <v>3</v>
      </c>
      <c r="G318" s="27" t="n">
        <v>5</v>
      </c>
      <c r="H318" s="29" t="n">
        <v>17.9930304563673</v>
      </c>
      <c r="I318" s="29" t="n">
        <v>6.8958077722126</v>
      </c>
      <c r="J318" s="29" t="n">
        <v>1.62768812038763</v>
      </c>
      <c r="K318" s="0" t="s">
        <v>51</v>
      </c>
      <c r="L318" s="0" t="s">
        <v>51</v>
      </c>
      <c r="M318" s="0" t="s">
        <v>51</v>
      </c>
      <c r="N318" s="0" t="s">
        <v>51</v>
      </c>
      <c r="O318" s="0" t="s">
        <v>51</v>
      </c>
      <c r="P318" s="0" t="s">
        <v>51</v>
      </c>
      <c r="Q318" s="0" t="s">
        <v>51</v>
      </c>
      <c r="R318" s="0" t="s">
        <v>26</v>
      </c>
      <c r="S318" s="0" t="s">
        <v>26</v>
      </c>
      <c r="T318" s="0" t="s">
        <v>26</v>
      </c>
      <c r="U318" s="0" t="s">
        <v>1326</v>
      </c>
      <c r="V318" s="0" t="n">
        <v>7</v>
      </c>
      <c r="W318" s="0" t="n">
        <v>7</v>
      </c>
      <c r="X318" s="0" t="n">
        <v>7</v>
      </c>
      <c r="Y318" s="0" t="n">
        <v>1</v>
      </c>
      <c r="Z318" s="0" t="n">
        <v>1</v>
      </c>
      <c r="AA318" s="0" t="n">
        <v>1</v>
      </c>
      <c r="AB318" s="0" t="s">
        <v>1327</v>
      </c>
      <c r="AC318" s="0" t="s">
        <v>1328</v>
      </c>
      <c r="AD318" s="0" t="s">
        <v>1329</v>
      </c>
      <c r="AH318" s="0" t="s">
        <v>1327</v>
      </c>
      <c r="AI318" s="0" t="s">
        <v>1330</v>
      </c>
      <c r="AJ318" s="0" t="s">
        <v>1331</v>
      </c>
      <c r="AK318" s="0" t="s">
        <v>1327</v>
      </c>
      <c r="AN318" s="30" t="s">
        <v>1327</v>
      </c>
      <c r="AO318" s="31" t="n">
        <f aca="false">IF(I318&gt;H318,"Cl/Br",FALSE())</f>
        <v>0</v>
      </c>
      <c r="AP318" s="31" t="n">
        <f aca="false">IF(OR(IF(ISERROR(SEARCH("Cl",AN318,1)),FALSE(),TRUE()),IF(ISERROR(SEARCH("Br",AN318,1)),FALSE(),TRUE()))=TRUE(),"Cl/Br",FALSE())</f>
        <v>0</v>
      </c>
      <c r="AS318" s="0" t="b">
        <f aca="false">EXACT(AN318,AB318)</f>
        <v>1</v>
      </c>
      <c r="AT318" s="0" t="b">
        <f aca="false">EXACT(AN318,AE318)</f>
        <v>0</v>
      </c>
      <c r="AU318" s="0" t="b">
        <f aca="false">EXACT(AN318,AH318)</f>
        <v>1</v>
      </c>
      <c r="AV318" s="0" t="n">
        <f aca="false">IF(ISBLANK(AI318),"",EXACT(AN318,AI318))</f>
        <v>0</v>
      </c>
      <c r="AW318" s="0" t="n">
        <f aca="false">IF(ISBLANK(AJ318),"",EXACT(AN318,AJ318))</f>
        <v>0</v>
      </c>
      <c r="AX318" s="32" t="n">
        <f aca="false">IF(OR(AU318,AV318,AW318),TRUE(),FALSE())</f>
        <v>1</v>
      </c>
      <c r="AY318" s="0" t="b">
        <f aca="false">EXACT(AN318,AK318)</f>
        <v>1</v>
      </c>
      <c r="BA318" s="0" t="str">
        <f aca="false">IF(ISBLANK(AB318),"-",IF(EXACT(AB318,AN318),"-","FP"))</f>
        <v>-</v>
      </c>
      <c r="BB318" s="0" t="str">
        <f aca="false">IF(ISBLANK(AB318),"FN","-")</f>
        <v>-</v>
      </c>
    </row>
    <row r="319" customFormat="false" ht="12.75" hidden="false" customHeight="false" outlineLevel="0" collapsed="false">
      <c r="C319" s="27" t="n">
        <v>310</v>
      </c>
      <c r="D319" s="0" t="s">
        <v>1332</v>
      </c>
      <c r="E319" s="28" t="n">
        <v>238.087561972001</v>
      </c>
      <c r="F319" s="27" t="n">
        <v>3</v>
      </c>
      <c r="G319" s="27" t="n">
        <v>5</v>
      </c>
      <c r="H319" s="29" t="n">
        <v>12.2957743999436</v>
      </c>
      <c r="I319" s="29" t="n">
        <v>7.39620519726578</v>
      </c>
      <c r="J319" s="29" t="n">
        <v>1.89027459929641</v>
      </c>
      <c r="K319" s="0" t="s">
        <v>51</v>
      </c>
      <c r="L319" s="0" t="s">
        <v>51</v>
      </c>
      <c r="M319" s="0" t="s">
        <v>51</v>
      </c>
      <c r="N319" s="0" t="s">
        <v>51</v>
      </c>
      <c r="O319" s="0" t="s">
        <v>51</v>
      </c>
      <c r="P319" s="0" t="s">
        <v>51</v>
      </c>
      <c r="Q319" s="0" t="s">
        <v>51</v>
      </c>
      <c r="R319" s="0" t="s">
        <v>26</v>
      </c>
      <c r="S319" s="0" t="s">
        <v>26</v>
      </c>
      <c r="T319" s="0" t="s">
        <v>26</v>
      </c>
      <c r="U319" s="0" t="s">
        <v>1333</v>
      </c>
      <c r="V319" s="0" t="n">
        <v>7</v>
      </c>
      <c r="W319" s="0" t="n">
        <v>7</v>
      </c>
      <c r="X319" s="0" t="n">
        <v>7</v>
      </c>
      <c r="Y319" s="0" t="n">
        <v>4</v>
      </c>
      <c r="Z319" s="0" t="n">
        <v>1</v>
      </c>
      <c r="AA319" s="0" t="n">
        <v>0</v>
      </c>
      <c r="AB319" s="0" t="s">
        <v>1334</v>
      </c>
      <c r="AC319" s="0" t="s">
        <v>1335</v>
      </c>
      <c r="AD319" s="0" t="s">
        <v>1336</v>
      </c>
      <c r="AH319" s="0" t="s">
        <v>1334</v>
      </c>
      <c r="AI319" s="0" t="s">
        <v>1337</v>
      </c>
      <c r="AJ319" s="0" t="s">
        <v>1338</v>
      </c>
      <c r="AK319" s="0" t="s">
        <v>1334</v>
      </c>
      <c r="AN319" s="30" t="s">
        <v>1334</v>
      </c>
      <c r="AO319" s="31" t="n">
        <f aca="false">IF(I319&gt;H319,"Cl/Br",FALSE())</f>
        <v>0</v>
      </c>
      <c r="AP319" s="31" t="n">
        <f aca="false">IF(OR(IF(ISERROR(SEARCH("Cl",AN319,1)),FALSE(),TRUE()),IF(ISERROR(SEARCH("Br",AN319,1)),FALSE(),TRUE()))=TRUE(),"Cl/Br",FALSE())</f>
        <v>0</v>
      </c>
      <c r="AS319" s="0" t="b">
        <f aca="false">EXACT(AN319,AB319)</f>
        <v>1</v>
      </c>
      <c r="AT319" s="0" t="b">
        <f aca="false">EXACT(AN319,AE319)</f>
        <v>0</v>
      </c>
      <c r="AU319" s="0" t="b">
        <f aca="false">EXACT(AN319,AH319)</f>
        <v>1</v>
      </c>
      <c r="AV319" s="0" t="n">
        <f aca="false">IF(ISBLANK(AI319),"",EXACT(AN319,AI319))</f>
        <v>0</v>
      </c>
      <c r="AW319" s="0" t="n">
        <f aca="false">IF(ISBLANK(AJ319),"",EXACT(AN319,AJ319))</f>
        <v>0</v>
      </c>
      <c r="AX319" s="32" t="n">
        <f aca="false">IF(OR(AU319,AV319,AW319),TRUE(),FALSE())</f>
        <v>1</v>
      </c>
      <c r="AY319" s="0" t="b">
        <f aca="false">EXACT(AN319,AK319)</f>
        <v>1</v>
      </c>
      <c r="BA319" s="0" t="str">
        <f aca="false">IF(ISBLANK(AB319),"-",IF(EXACT(AB319,AN319),"-","FP"))</f>
        <v>-</v>
      </c>
      <c r="BB319" s="0" t="str">
        <f aca="false">IF(ISBLANK(AB319),"FN","-")</f>
        <v>-</v>
      </c>
    </row>
    <row r="320" customFormat="false" ht="12.75" hidden="false" customHeight="false" outlineLevel="0" collapsed="false">
      <c r="C320" s="27" t="n">
        <v>311</v>
      </c>
      <c r="D320" s="0" t="s">
        <v>1339</v>
      </c>
      <c r="E320" s="28" t="n">
        <v>238.156936047507</v>
      </c>
      <c r="F320" s="27" t="n">
        <v>3</v>
      </c>
      <c r="G320" s="27" t="n">
        <v>5</v>
      </c>
      <c r="H320" s="29" t="n">
        <v>19.0334676628912</v>
      </c>
      <c r="I320" s="29" t="n">
        <v>5.19692044813174</v>
      </c>
      <c r="J320" s="29" t="n">
        <v>3.59398826184628</v>
      </c>
      <c r="K320" s="0" t="s">
        <v>51</v>
      </c>
      <c r="L320" s="0" t="s">
        <v>51</v>
      </c>
      <c r="M320" s="0" t="s">
        <v>51</v>
      </c>
      <c r="N320" s="0" t="s">
        <v>51</v>
      </c>
      <c r="O320" s="0" t="s">
        <v>51</v>
      </c>
      <c r="P320" s="0" t="s">
        <v>51</v>
      </c>
      <c r="Q320" s="0" t="s">
        <v>51</v>
      </c>
      <c r="R320" s="0" t="s">
        <v>26</v>
      </c>
      <c r="S320" s="0" t="s">
        <v>26</v>
      </c>
      <c r="T320" s="0" t="s">
        <v>26</v>
      </c>
      <c r="U320" s="0" t="s">
        <v>1340</v>
      </c>
      <c r="V320" s="0" t="n">
        <v>2</v>
      </c>
      <c r="W320" s="0" t="n">
        <v>2</v>
      </c>
      <c r="X320" s="0" t="n">
        <v>2</v>
      </c>
      <c r="Y320" s="0" t="n">
        <v>2</v>
      </c>
      <c r="Z320" s="0" t="n">
        <v>0</v>
      </c>
      <c r="AA320" s="0" t="n">
        <v>0</v>
      </c>
      <c r="AB320" s="0" t="s">
        <v>1341</v>
      </c>
      <c r="AE320" s="0" t="s">
        <v>1341</v>
      </c>
      <c r="AH320" s="0" t="s">
        <v>1342</v>
      </c>
      <c r="AI320" s="0" t="s">
        <v>1341</v>
      </c>
      <c r="AK320" s="0" t="s">
        <v>1341</v>
      </c>
      <c r="AN320" s="30" t="s">
        <v>1341</v>
      </c>
      <c r="AO320" s="31" t="n">
        <f aca="false">IF(I320&gt;H320,"Cl/Br",FALSE())</f>
        <v>0</v>
      </c>
      <c r="AP320" s="31" t="n">
        <f aca="false">IF(OR(IF(ISERROR(SEARCH("Cl",AN320,1)),FALSE(),TRUE()),IF(ISERROR(SEARCH("Br",AN320,1)),FALSE(),TRUE()))=TRUE(),"Cl/Br",FALSE())</f>
        <v>0</v>
      </c>
      <c r="AS320" s="0" t="b">
        <f aca="false">EXACT(AN320,AB320)</f>
        <v>1</v>
      </c>
      <c r="AT320" s="0" t="b">
        <f aca="false">EXACT(AN320,AE320)</f>
        <v>1</v>
      </c>
      <c r="AU320" s="0" t="b">
        <f aca="false">EXACT(AN320,AH320)</f>
        <v>0</v>
      </c>
      <c r="AV320" s="0" t="n">
        <f aca="false">IF(ISBLANK(AI320),"",EXACT(AN320,AI320))</f>
        <v>1</v>
      </c>
      <c r="AW320" s="0" t="str">
        <f aca="false">IF(ISBLANK(AJ320),"",EXACT(AN320,AJ320))</f>
        <v/>
      </c>
      <c r="AX320" s="32" t="n">
        <f aca="false">IF(OR(AU320,AV320,AW320),TRUE(),FALSE())</f>
        <v>1</v>
      </c>
      <c r="AY320" s="0" t="b">
        <f aca="false">EXACT(AN320,AK320)</f>
        <v>1</v>
      </c>
      <c r="BA320" s="0" t="str">
        <f aca="false">IF(ISBLANK(AB320),"-",IF(EXACT(AB320,AN320),"-","FP"))</f>
        <v>-</v>
      </c>
      <c r="BB320" s="0" t="str">
        <f aca="false">IF(ISBLANK(AB320),"FN","-")</f>
        <v>-</v>
      </c>
    </row>
    <row r="321" customFormat="false" ht="12.75" hidden="false" customHeight="false" outlineLevel="0" collapsed="false">
      <c r="C321" s="27" t="n">
        <v>312</v>
      </c>
      <c r="D321" s="0" t="s">
        <v>1343</v>
      </c>
      <c r="E321" s="28" t="n">
        <v>238.266206940194</v>
      </c>
      <c r="F321" s="27" t="n">
        <v>3</v>
      </c>
      <c r="G321" s="27" t="n">
        <v>5</v>
      </c>
      <c r="H321" s="29" t="n">
        <v>17.0486455612016</v>
      </c>
      <c r="I321" s="29" t="n">
        <v>3.53414625511266</v>
      </c>
      <c r="J321" s="29" t="n">
        <v>1.94255170158131</v>
      </c>
      <c r="K321" s="0" t="s">
        <v>51</v>
      </c>
      <c r="L321" s="0" t="s">
        <v>51</v>
      </c>
      <c r="M321" s="0" t="s">
        <v>51</v>
      </c>
      <c r="N321" s="0" t="s">
        <v>51</v>
      </c>
      <c r="O321" s="0" t="s">
        <v>51</v>
      </c>
      <c r="P321" s="0" t="s">
        <v>51</v>
      </c>
      <c r="Q321" s="0" t="s">
        <v>51</v>
      </c>
      <c r="R321" s="0" t="s">
        <v>26</v>
      </c>
      <c r="S321" s="0" t="s">
        <v>26</v>
      </c>
      <c r="T321" s="0" t="s">
        <v>26</v>
      </c>
      <c r="U321" s="0" t="s">
        <v>1344</v>
      </c>
      <c r="V321" s="0" t="n">
        <v>1</v>
      </c>
      <c r="W321" s="0" t="n">
        <v>1</v>
      </c>
      <c r="X321" s="0" t="n">
        <v>1</v>
      </c>
      <c r="Y321" s="0" t="n">
        <v>1</v>
      </c>
      <c r="Z321" s="0" t="n">
        <v>1</v>
      </c>
      <c r="AA321" s="0" t="n">
        <v>0</v>
      </c>
      <c r="AB321" s="0" t="s">
        <v>1345</v>
      </c>
      <c r="AE321" s="0" t="s">
        <v>1345</v>
      </c>
      <c r="AH321" s="0" t="s">
        <v>1345</v>
      </c>
      <c r="AK321" s="0" t="s">
        <v>1345</v>
      </c>
      <c r="AN321" s="30" t="s">
        <v>1345</v>
      </c>
      <c r="AO321" s="31" t="n">
        <f aca="false">IF(I321&gt;H321,"Cl/Br",FALSE())</f>
        <v>0</v>
      </c>
      <c r="AP321" s="31" t="n">
        <f aca="false">IF(OR(IF(ISERROR(SEARCH("Cl",AN321,1)),FALSE(),TRUE()),IF(ISERROR(SEARCH("Br",AN321,1)),FALSE(),TRUE()))=TRUE(),"Cl/Br",FALSE())</f>
        <v>0</v>
      </c>
      <c r="AS321" s="0" t="b">
        <f aca="false">EXACT(AN321,AB321)</f>
        <v>1</v>
      </c>
      <c r="AT321" s="0" t="b">
        <f aca="false">EXACT(AN321,AE321)</f>
        <v>1</v>
      </c>
      <c r="AU321" s="0" t="b">
        <f aca="false">EXACT(AN321,AH321)</f>
        <v>1</v>
      </c>
      <c r="AV321" s="0" t="str">
        <f aca="false">IF(ISBLANK(AI321),"",EXACT(AN321,AI321))</f>
        <v/>
      </c>
      <c r="AW321" s="0" t="str">
        <f aca="false">IF(ISBLANK(AJ321),"",EXACT(AN321,AJ321))</f>
        <v/>
      </c>
      <c r="AX321" s="32" t="n">
        <f aca="false">IF(OR(AU321,AV321,AW321),TRUE(),FALSE())</f>
        <v>1</v>
      </c>
      <c r="AY321" s="0" t="b">
        <f aca="false">EXACT(AN321,AK321)</f>
        <v>1</v>
      </c>
      <c r="BA321" s="0" t="str">
        <f aca="false">IF(ISBLANK(AB321),"-",IF(EXACT(AB321,AN321),"-","FP"))</f>
        <v>-</v>
      </c>
      <c r="BB321" s="0" t="str">
        <f aca="false">IF(ISBLANK(AB321),"FN","-")</f>
        <v>-</v>
      </c>
    </row>
    <row r="322" customFormat="false" ht="12.75" hidden="false" customHeight="false" outlineLevel="0" collapsed="false">
      <c r="C322" s="27" t="n">
        <v>313</v>
      </c>
      <c r="D322" s="0" t="s">
        <v>1346</v>
      </c>
      <c r="E322" s="28" t="n">
        <v>240.089819968228</v>
      </c>
      <c r="F322" s="27" t="n">
        <v>3</v>
      </c>
      <c r="G322" s="27" t="n">
        <v>5</v>
      </c>
      <c r="H322" s="29" t="n">
        <v>14.2341016963178</v>
      </c>
      <c r="I322" s="29" t="n">
        <v>3.53273927483972</v>
      </c>
      <c r="J322" s="29" t="n">
        <v>2.02623168792213</v>
      </c>
      <c r="K322" s="0" t="s">
        <v>51</v>
      </c>
      <c r="L322" s="0" t="s">
        <v>51</v>
      </c>
      <c r="M322" s="0" t="s">
        <v>51</v>
      </c>
      <c r="N322" s="0" t="s">
        <v>51</v>
      </c>
      <c r="O322" s="0" t="s">
        <v>51</v>
      </c>
      <c r="P322" s="0" t="s">
        <v>51</v>
      </c>
      <c r="Q322" s="0" t="s">
        <v>51</v>
      </c>
      <c r="R322" s="0" t="s">
        <v>26</v>
      </c>
      <c r="S322" s="0" t="s">
        <v>26</v>
      </c>
      <c r="T322" s="0" t="s">
        <v>26</v>
      </c>
      <c r="U322" s="0" t="s">
        <v>1347</v>
      </c>
      <c r="V322" s="0" t="n">
        <v>5</v>
      </c>
      <c r="W322" s="0" t="n">
        <v>5</v>
      </c>
      <c r="X322" s="0" t="n">
        <v>5</v>
      </c>
      <c r="Y322" s="0" t="n">
        <v>1</v>
      </c>
      <c r="Z322" s="0" t="n">
        <v>1</v>
      </c>
      <c r="AA322" s="0" t="n">
        <v>0</v>
      </c>
      <c r="AB322" s="0" t="s">
        <v>1348</v>
      </c>
      <c r="AC322" s="0" t="s">
        <v>1349</v>
      </c>
      <c r="AE322" s="0" t="s">
        <v>1348</v>
      </c>
      <c r="AH322" s="0" t="s">
        <v>1348</v>
      </c>
      <c r="AI322" s="0" t="s">
        <v>1349</v>
      </c>
      <c r="AJ322" s="0" t="s">
        <v>1350</v>
      </c>
      <c r="AK322" s="0" t="s">
        <v>1348</v>
      </c>
      <c r="AN322" s="30" t="s">
        <v>1348</v>
      </c>
      <c r="AO322" s="31" t="n">
        <f aca="false">IF(I322&gt;H322,"Cl/Br",FALSE())</f>
        <v>0</v>
      </c>
      <c r="AP322" s="31" t="n">
        <f aca="false">IF(OR(IF(ISERROR(SEARCH("Cl",AN322,1)),FALSE(),TRUE()),IF(ISERROR(SEARCH("Br",AN322,1)),FALSE(),TRUE()))=TRUE(),"Cl/Br",FALSE())</f>
        <v>0</v>
      </c>
      <c r="AS322" s="0" t="b">
        <f aca="false">EXACT(AN322,AB322)</f>
        <v>1</v>
      </c>
      <c r="AT322" s="0" t="b">
        <f aca="false">EXACT(AN322,AE322)</f>
        <v>1</v>
      </c>
      <c r="AU322" s="0" t="b">
        <f aca="false">EXACT(AN322,AH322)</f>
        <v>1</v>
      </c>
      <c r="AV322" s="0" t="n">
        <f aca="false">IF(ISBLANK(AI322),"",EXACT(AN322,AI322))</f>
        <v>0</v>
      </c>
      <c r="AW322" s="0" t="n">
        <f aca="false">IF(ISBLANK(AJ322),"",EXACT(AN322,AJ322))</f>
        <v>0</v>
      </c>
      <c r="AX322" s="32" t="n">
        <f aca="false">IF(OR(AU322,AV322,AW322),TRUE(),FALSE())</f>
        <v>1</v>
      </c>
      <c r="AY322" s="0" t="b">
        <f aca="false">EXACT(AN322,AK322)</f>
        <v>1</v>
      </c>
      <c r="BA322" s="0" t="str">
        <f aca="false">IF(ISBLANK(AB322),"-",IF(EXACT(AB322,AN322),"-","FP"))</f>
        <v>-</v>
      </c>
      <c r="BB322" s="0" t="str">
        <f aca="false">IF(ISBLANK(AB322),"FN","-")</f>
        <v>-</v>
      </c>
    </row>
    <row r="323" customFormat="false" ht="12.75" hidden="false" customHeight="false" outlineLevel="0" collapsed="false">
      <c r="C323" s="27" t="n">
        <v>314</v>
      </c>
      <c r="D323" s="0" t="s">
        <v>1351</v>
      </c>
      <c r="E323" s="28" t="n">
        <v>240.092327560929</v>
      </c>
      <c r="F323" s="27" t="n">
        <v>3</v>
      </c>
      <c r="G323" s="27" t="n">
        <v>5</v>
      </c>
      <c r="H323" s="29" t="n">
        <v>15.8689223336946</v>
      </c>
      <c r="I323" s="29" t="n">
        <v>34.8090434841095</v>
      </c>
      <c r="J323" s="29" t="n">
        <v>6.17528460329088</v>
      </c>
      <c r="K323" s="0" t="s">
        <v>51</v>
      </c>
      <c r="L323" s="0" t="s">
        <v>51</v>
      </c>
      <c r="M323" s="0" t="s">
        <v>51</v>
      </c>
      <c r="N323" s="0" t="s">
        <v>51</v>
      </c>
      <c r="O323" s="0" t="s">
        <v>51</v>
      </c>
      <c r="P323" s="0" t="s">
        <v>51</v>
      </c>
      <c r="Q323" s="0" t="s">
        <v>51</v>
      </c>
      <c r="R323" s="0" t="s">
        <v>51</v>
      </c>
      <c r="S323" s="0" t="s">
        <v>51</v>
      </c>
      <c r="T323" s="0" t="s">
        <v>26</v>
      </c>
      <c r="U323" s="0" t="s">
        <v>1352</v>
      </c>
      <c r="V323" s="0" t="n">
        <v>7</v>
      </c>
      <c r="W323" s="0" t="n">
        <v>3</v>
      </c>
      <c r="X323" s="0" t="n">
        <v>3</v>
      </c>
      <c r="Y323" s="0" t="n">
        <v>2</v>
      </c>
      <c r="Z323" s="0" t="n">
        <v>1</v>
      </c>
      <c r="AA323" s="0" t="n">
        <v>0</v>
      </c>
      <c r="AB323" s="0" t="s">
        <v>1353</v>
      </c>
      <c r="AH323" s="0" t="s">
        <v>1353</v>
      </c>
      <c r="AI323" s="0" t="s">
        <v>1354</v>
      </c>
      <c r="AJ323" s="0" t="s">
        <v>1355</v>
      </c>
      <c r="AK323" s="0" t="s">
        <v>1353</v>
      </c>
      <c r="AN323" s="30" t="s">
        <v>1353</v>
      </c>
      <c r="AO323" s="31" t="str">
        <f aca="false">IF(I323&gt;H323,"Cl/Br",FALSE())</f>
        <v>Cl/Br</v>
      </c>
      <c r="AP323" s="31" t="str">
        <f aca="false">IF(OR(IF(ISERROR(SEARCH("Cl",AN323,1)),FALSE(),TRUE()),IF(ISERROR(SEARCH("Br",AN323,1)),FALSE(),TRUE()))=TRUE(),"Cl/Br",FALSE())</f>
        <v>Cl/Br</v>
      </c>
      <c r="AS323" s="0" t="b">
        <f aca="false">EXACT(AN323,AB323)</f>
        <v>1</v>
      </c>
      <c r="AT323" s="0" t="b">
        <f aca="false">EXACT(AN323,AE323)</f>
        <v>0</v>
      </c>
      <c r="AU323" s="0" t="b">
        <f aca="false">EXACT(AN323,AH323)</f>
        <v>1</v>
      </c>
      <c r="AV323" s="0" t="n">
        <f aca="false">IF(ISBLANK(AI323),"",EXACT(AN323,AI323))</f>
        <v>0</v>
      </c>
      <c r="AW323" s="0" t="n">
        <f aca="false">IF(ISBLANK(AJ323),"",EXACT(AN323,AJ323))</f>
        <v>0</v>
      </c>
      <c r="AX323" s="32" t="n">
        <f aca="false">IF(OR(AU323,AV323,AW323),TRUE(),FALSE())</f>
        <v>1</v>
      </c>
      <c r="AY323" s="0" t="b">
        <f aca="false">EXACT(AN323,AK323)</f>
        <v>1</v>
      </c>
      <c r="BA323" s="0" t="str">
        <f aca="false">IF(ISBLANK(AB323),"-",IF(EXACT(AB323,AN323),"-","FP"))</f>
        <v>-</v>
      </c>
      <c r="BB323" s="0" t="str">
        <f aca="false">IF(ISBLANK(AB323),"FN","-")</f>
        <v>-</v>
      </c>
    </row>
    <row r="324" customFormat="false" ht="12.75" hidden="false" customHeight="false" outlineLevel="0" collapsed="false">
      <c r="C324" s="27" t="n">
        <v>315</v>
      </c>
      <c r="D324" s="0" t="s">
        <v>1356</v>
      </c>
      <c r="E324" s="28" t="n">
        <v>240.165957965102</v>
      </c>
      <c r="F324" s="27" t="n">
        <v>3</v>
      </c>
      <c r="G324" s="27" t="n">
        <v>5</v>
      </c>
      <c r="H324" s="29" t="n">
        <v>16.1569027964248</v>
      </c>
      <c r="I324" s="29" t="n">
        <v>5.90977666426852</v>
      </c>
      <c r="J324" s="29" t="n">
        <v>0.937703877777558</v>
      </c>
      <c r="K324" s="0" t="s">
        <v>51</v>
      </c>
      <c r="L324" s="0" t="s">
        <v>51</v>
      </c>
      <c r="M324" s="0" t="s">
        <v>51</v>
      </c>
      <c r="N324" s="0" t="s">
        <v>51</v>
      </c>
      <c r="O324" s="0" t="s">
        <v>51</v>
      </c>
      <c r="P324" s="0" t="s">
        <v>51</v>
      </c>
      <c r="Q324" s="0" t="s">
        <v>51</v>
      </c>
      <c r="R324" s="0" t="s">
        <v>26</v>
      </c>
      <c r="S324" s="0" t="s">
        <v>26</v>
      </c>
      <c r="T324" s="0" t="s">
        <v>26</v>
      </c>
      <c r="U324" s="0" t="s">
        <v>1357</v>
      </c>
      <c r="V324" s="0" t="n">
        <v>2</v>
      </c>
      <c r="W324" s="0" t="n">
        <v>2</v>
      </c>
      <c r="X324" s="0" t="n">
        <v>2</v>
      </c>
      <c r="Y324" s="0" t="n">
        <v>2</v>
      </c>
      <c r="Z324" s="0" t="n">
        <v>1</v>
      </c>
      <c r="AA324" s="0" t="n">
        <v>1</v>
      </c>
      <c r="AB324" s="0" t="s">
        <v>1358</v>
      </c>
      <c r="AH324" s="0" t="s">
        <v>1358</v>
      </c>
      <c r="AI324" s="0" t="s">
        <v>1359</v>
      </c>
      <c r="AK324" s="0" t="s">
        <v>1358</v>
      </c>
      <c r="AN324" s="30" t="s">
        <v>1358</v>
      </c>
      <c r="AO324" s="31" t="n">
        <f aca="false">IF(I324&gt;H324,"Cl/Br",FALSE())</f>
        <v>0</v>
      </c>
      <c r="AP324" s="31" t="n">
        <f aca="false">IF(OR(IF(ISERROR(SEARCH("Cl",AN324,1)),FALSE(),TRUE()),IF(ISERROR(SEARCH("Br",AN324,1)),FALSE(),TRUE()))=TRUE(),"Cl/Br",FALSE())</f>
        <v>0</v>
      </c>
      <c r="AS324" s="0" t="b">
        <f aca="false">EXACT(AN324,AB324)</f>
        <v>1</v>
      </c>
      <c r="AT324" s="0" t="b">
        <f aca="false">EXACT(AN324,AE324)</f>
        <v>0</v>
      </c>
      <c r="AU324" s="0" t="b">
        <f aca="false">EXACT(AN324,AH324)</f>
        <v>1</v>
      </c>
      <c r="AV324" s="0" t="n">
        <f aca="false">IF(ISBLANK(AI324),"",EXACT(AN324,AI324))</f>
        <v>0</v>
      </c>
      <c r="AW324" s="0" t="str">
        <f aca="false">IF(ISBLANK(AJ324),"",EXACT(AN324,AJ324))</f>
        <v/>
      </c>
      <c r="AX324" s="32" t="n">
        <f aca="false">IF(OR(AU324,AV324,AW324),TRUE(),FALSE())</f>
        <v>1</v>
      </c>
      <c r="AY324" s="0" t="b">
        <f aca="false">EXACT(AN324,AK324)</f>
        <v>1</v>
      </c>
      <c r="BA324" s="0" t="str">
        <f aca="false">IF(ISBLANK(AB324),"-",IF(EXACT(AB324,AN324),"-","FP"))</f>
        <v>-</v>
      </c>
      <c r="BB324" s="0" t="str">
        <f aca="false">IF(ISBLANK(AB324),"FN","-")</f>
        <v>-</v>
      </c>
    </row>
    <row r="325" customFormat="false" ht="12.75" hidden="false" customHeight="false" outlineLevel="0" collapsed="false">
      <c r="C325" s="27" t="n">
        <v>316</v>
      </c>
      <c r="D325" s="0" t="s">
        <v>1360</v>
      </c>
      <c r="E325" s="28" t="n">
        <v>240.948484554472</v>
      </c>
      <c r="F325" s="27" t="n">
        <v>3</v>
      </c>
      <c r="G325" s="27" t="n">
        <v>5</v>
      </c>
      <c r="H325" s="29" t="n">
        <v>8.61921119173089</v>
      </c>
      <c r="I325" s="29" t="n">
        <v>97.8380289728411</v>
      </c>
      <c r="J325" s="29" t="n">
        <v>8.42321532954663</v>
      </c>
      <c r="K325" s="0" t="s">
        <v>51</v>
      </c>
      <c r="L325" s="0" t="s">
        <v>51</v>
      </c>
      <c r="M325" s="0" t="s">
        <v>51</v>
      </c>
      <c r="N325" s="0" t="s">
        <v>51</v>
      </c>
      <c r="O325" s="0" t="s">
        <v>51</v>
      </c>
      <c r="P325" s="0" t="s">
        <v>51</v>
      </c>
      <c r="Q325" s="0" t="s">
        <v>51</v>
      </c>
      <c r="R325" s="0" t="s">
        <v>51</v>
      </c>
      <c r="S325" s="0" t="s">
        <v>51</v>
      </c>
      <c r="T325" s="0" t="s">
        <v>26</v>
      </c>
      <c r="U325" s="0" t="s">
        <v>1361</v>
      </c>
      <c r="V325" s="0" t="n">
        <v>9</v>
      </c>
      <c r="W325" s="0" t="n">
        <v>2</v>
      </c>
      <c r="X325" s="0" t="n">
        <v>2</v>
      </c>
      <c r="Y325" s="0" t="n">
        <v>2</v>
      </c>
      <c r="Z325" s="0" t="n">
        <v>1</v>
      </c>
      <c r="AA325" s="0" t="n">
        <v>1</v>
      </c>
      <c r="AB325" s="0" t="s">
        <v>1362</v>
      </c>
      <c r="AC325" s="0" t="s">
        <v>1363</v>
      </c>
      <c r="AH325" s="0" t="s">
        <v>1362</v>
      </c>
      <c r="AI325" s="0" t="s">
        <v>1364</v>
      </c>
      <c r="AJ325" s="0" t="s">
        <v>1363</v>
      </c>
      <c r="AK325" s="0" t="s">
        <v>1362</v>
      </c>
      <c r="AN325" s="30" t="s">
        <v>1362</v>
      </c>
      <c r="AO325" s="31" t="str">
        <f aca="false">IF(I325&gt;H325,"Cl/Br",FALSE())</f>
        <v>Cl/Br</v>
      </c>
      <c r="AP325" s="31" t="str">
        <f aca="false">IF(OR(IF(ISERROR(SEARCH("Cl",AN325,1)),FALSE(),TRUE()),IF(ISERROR(SEARCH("Br",AN325,1)),FALSE(),TRUE()))=TRUE(),"Cl/Br",FALSE())</f>
        <v>Cl/Br</v>
      </c>
      <c r="AS325" s="0" t="b">
        <f aca="false">EXACT(AN325,AB325)</f>
        <v>1</v>
      </c>
      <c r="AT325" s="0" t="b">
        <f aca="false">EXACT(AN325,AE325)</f>
        <v>0</v>
      </c>
      <c r="AU325" s="0" t="b">
        <f aca="false">EXACT(AN325,AH325)</f>
        <v>1</v>
      </c>
      <c r="AV325" s="0" t="n">
        <f aca="false">IF(ISBLANK(AI325),"",EXACT(AN325,AI325))</f>
        <v>0</v>
      </c>
      <c r="AW325" s="0" t="n">
        <f aca="false">IF(ISBLANK(AJ325),"",EXACT(AN325,AJ325))</f>
        <v>0</v>
      </c>
      <c r="AX325" s="32" t="n">
        <f aca="false">IF(OR(AU325,AV325,AW325),TRUE(),FALSE())</f>
        <v>1</v>
      </c>
      <c r="AY325" s="0" t="b">
        <f aca="false">EXACT(AN325,AK325)</f>
        <v>1</v>
      </c>
      <c r="BA325" s="0" t="str">
        <f aca="false">IF(ISBLANK(AB325),"-",IF(EXACT(AB325,AN325),"-","FP"))</f>
        <v>-</v>
      </c>
      <c r="BB325" s="0" t="str">
        <f aca="false">IF(ISBLANK(AB325),"FN","-")</f>
        <v>-</v>
      </c>
    </row>
    <row r="326" customFormat="false" ht="12.75" hidden="false" customHeight="false" outlineLevel="0" collapsed="false">
      <c r="C326" s="27" t="n">
        <v>317</v>
      </c>
      <c r="D326" s="0" t="s">
        <v>1365</v>
      </c>
      <c r="E326" s="28" t="n">
        <v>241.061954554222</v>
      </c>
      <c r="F326" s="27" t="n">
        <v>3</v>
      </c>
      <c r="G326" s="27" t="n">
        <v>5</v>
      </c>
      <c r="H326" s="29" t="n">
        <v>11.0026276487514</v>
      </c>
      <c r="I326" s="29" t="n">
        <v>31.875910062303</v>
      </c>
      <c r="J326" s="29" t="n">
        <v>2.7885405980707</v>
      </c>
      <c r="K326" s="0" t="s">
        <v>51</v>
      </c>
      <c r="L326" s="0" t="s">
        <v>51</v>
      </c>
      <c r="M326" s="0" t="s">
        <v>51</v>
      </c>
      <c r="N326" s="0" t="s">
        <v>51</v>
      </c>
      <c r="O326" s="0" t="s">
        <v>51</v>
      </c>
      <c r="P326" s="0" t="s">
        <v>51</v>
      </c>
      <c r="Q326" s="0" t="s">
        <v>51</v>
      </c>
      <c r="R326" s="0" t="s">
        <v>51</v>
      </c>
      <c r="S326" s="0" t="s">
        <v>51</v>
      </c>
      <c r="T326" s="0" t="s">
        <v>26</v>
      </c>
      <c r="U326" s="0" t="s">
        <v>1366</v>
      </c>
      <c r="V326" s="0" t="n">
        <v>6</v>
      </c>
      <c r="W326" s="0" t="n">
        <v>1</v>
      </c>
      <c r="X326" s="0" t="n">
        <v>1</v>
      </c>
      <c r="Y326" s="0" t="n">
        <v>1</v>
      </c>
      <c r="Z326" s="0" t="n">
        <v>1</v>
      </c>
      <c r="AA326" s="0" t="n">
        <v>0</v>
      </c>
      <c r="AB326" s="0" t="s">
        <v>1367</v>
      </c>
      <c r="AC326" s="0" t="s">
        <v>1368</v>
      </c>
      <c r="AH326" s="0" t="s">
        <v>1367</v>
      </c>
      <c r="AI326" s="0" t="s">
        <v>1368</v>
      </c>
      <c r="AJ326" s="0" t="s">
        <v>1369</v>
      </c>
      <c r="AK326" s="0" t="s">
        <v>1367</v>
      </c>
      <c r="AN326" s="30" t="s">
        <v>1367</v>
      </c>
      <c r="AO326" s="31" t="str">
        <f aca="false">IF(I326&gt;H326,"Cl/Br",FALSE())</f>
        <v>Cl/Br</v>
      </c>
      <c r="AP326" s="31" t="str">
        <f aca="false">IF(OR(IF(ISERROR(SEARCH("Cl",AN326,1)),FALSE(),TRUE()),IF(ISERROR(SEARCH("Br",AN326,1)),FALSE(),TRUE()))=TRUE(),"Cl/Br",FALSE())</f>
        <v>Cl/Br</v>
      </c>
      <c r="AS326" s="0" t="b">
        <f aca="false">EXACT(AN326,AB326)</f>
        <v>1</v>
      </c>
      <c r="AT326" s="0" t="b">
        <f aca="false">EXACT(AN326,AE326)</f>
        <v>0</v>
      </c>
      <c r="AU326" s="0" t="b">
        <f aca="false">EXACT(AN326,AH326)</f>
        <v>1</v>
      </c>
      <c r="AV326" s="0" t="n">
        <f aca="false">IF(ISBLANK(AI326),"",EXACT(AN326,AI326))</f>
        <v>0</v>
      </c>
      <c r="AW326" s="0" t="n">
        <f aca="false">IF(ISBLANK(AJ326),"",EXACT(AN326,AJ326))</f>
        <v>0</v>
      </c>
      <c r="AX326" s="32" t="n">
        <f aca="false">IF(OR(AU326,AV326,AW326),TRUE(),FALSE())</f>
        <v>1</v>
      </c>
      <c r="AY326" s="0" t="b">
        <f aca="false">EXACT(AN326,AK326)</f>
        <v>1</v>
      </c>
      <c r="BA326" s="0" t="str">
        <f aca="false">IF(ISBLANK(AB326),"-",IF(EXACT(AB326,AN326),"-","FP"))</f>
        <v>-</v>
      </c>
      <c r="BB326" s="0" t="str">
        <f aca="false">IF(ISBLANK(AB326),"FN","-")</f>
        <v>-</v>
      </c>
    </row>
    <row r="327" customFormat="false" ht="12.75" hidden="false" customHeight="false" outlineLevel="0" collapsed="false">
      <c r="C327" s="27" t="n">
        <v>318</v>
      </c>
      <c r="D327" s="0" t="s">
        <v>1370</v>
      </c>
      <c r="E327" s="28" t="n">
        <v>241.133248281607</v>
      </c>
      <c r="F327" s="27" t="n">
        <v>3</v>
      </c>
      <c r="G327" s="27" t="n">
        <v>5</v>
      </c>
      <c r="H327" s="29" t="n">
        <v>15.5626878365045</v>
      </c>
      <c r="I327" s="29" t="n">
        <v>0.652433692766681</v>
      </c>
      <c r="J327" s="29" t="n">
        <v>0.627288115927591</v>
      </c>
      <c r="K327" s="0" t="s">
        <v>51</v>
      </c>
      <c r="L327" s="0" t="s">
        <v>51</v>
      </c>
      <c r="M327" s="0" t="s">
        <v>51</v>
      </c>
      <c r="N327" s="0" t="s">
        <v>51</v>
      </c>
      <c r="O327" s="0" t="s">
        <v>51</v>
      </c>
      <c r="P327" s="0" t="s">
        <v>51</v>
      </c>
      <c r="Q327" s="0" t="s">
        <v>51</v>
      </c>
      <c r="R327" s="0" t="s">
        <v>26</v>
      </c>
      <c r="S327" s="0" t="s">
        <v>26</v>
      </c>
      <c r="T327" s="0" t="s">
        <v>26</v>
      </c>
      <c r="U327" s="0" t="s">
        <v>1371</v>
      </c>
      <c r="V327" s="0" t="n">
        <v>4</v>
      </c>
      <c r="W327" s="0" t="n">
        <v>4</v>
      </c>
      <c r="X327" s="0" t="n">
        <v>4</v>
      </c>
      <c r="Y327" s="0" t="n">
        <v>3</v>
      </c>
      <c r="Z327" s="0" t="n">
        <v>1</v>
      </c>
      <c r="AA327" s="0" t="n">
        <v>1</v>
      </c>
      <c r="AB327" s="0" t="s">
        <v>1372</v>
      </c>
      <c r="AH327" s="0" t="s">
        <v>1372</v>
      </c>
      <c r="AI327" s="0" t="s">
        <v>1373</v>
      </c>
      <c r="AJ327" s="0" t="s">
        <v>1374</v>
      </c>
      <c r="AK327" s="0" t="s">
        <v>1372</v>
      </c>
      <c r="AN327" s="30" t="s">
        <v>1372</v>
      </c>
      <c r="AO327" s="31" t="n">
        <f aca="false">IF(I327&gt;H327,"Cl/Br",FALSE())</f>
        <v>0</v>
      </c>
      <c r="AP327" s="31" t="n">
        <f aca="false">IF(OR(IF(ISERROR(SEARCH("Cl",AN327,1)),FALSE(),TRUE()),IF(ISERROR(SEARCH("Br",AN327,1)),FALSE(),TRUE()))=TRUE(),"Cl/Br",FALSE())</f>
        <v>0</v>
      </c>
      <c r="AS327" s="0" t="b">
        <f aca="false">EXACT(AN327,AB327)</f>
        <v>1</v>
      </c>
      <c r="AT327" s="0" t="b">
        <f aca="false">EXACT(AN327,AE327)</f>
        <v>0</v>
      </c>
      <c r="AU327" s="0" t="b">
        <f aca="false">EXACT(AN327,AH327)</f>
        <v>1</v>
      </c>
      <c r="AV327" s="0" t="n">
        <f aca="false">IF(ISBLANK(AI327),"",EXACT(AN327,AI327))</f>
        <v>0</v>
      </c>
      <c r="AW327" s="0" t="n">
        <f aca="false">IF(ISBLANK(AJ327),"",EXACT(AN327,AJ327))</f>
        <v>0</v>
      </c>
      <c r="AX327" s="32" t="n">
        <f aca="false">IF(OR(AU327,AV327,AW327),TRUE(),FALSE())</f>
        <v>1</v>
      </c>
      <c r="AY327" s="0" t="b">
        <f aca="false">EXACT(AN327,AK327)</f>
        <v>1</v>
      </c>
      <c r="BA327" s="0" t="str">
        <f aca="false">IF(ISBLANK(AB327),"-",IF(EXACT(AB327,AN327),"-","FP"))</f>
        <v>-</v>
      </c>
      <c r="BB327" s="0" t="str">
        <f aca="false">IF(ISBLANK(AB327),"FN","-")</f>
        <v>-</v>
      </c>
    </row>
    <row r="328" customFormat="false" ht="12.75" hidden="false" customHeight="false" outlineLevel="0" collapsed="false">
      <c r="C328" s="27" t="n">
        <v>319</v>
      </c>
      <c r="D328" s="0" t="s">
        <v>1375</v>
      </c>
      <c r="E328" s="28" t="n">
        <v>241.277113201159</v>
      </c>
      <c r="F328" s="27" t="n">
        <v>3</v>
      </c>
      <c r="G328" s="27" t="n">
        <v>5</v>
      </c>
      <c r="H328" s="29" t="n">
        <v>18.2061774703814</v>
      </c>
      <c r="I328" s="29" t="n">
        <v>1.56839694525677</v>
      </c>
      <c r="J328" s="29" t="n">
        <v>0.0905550594132736</v>
      </c>
      <c r="K328" s="0" t="s">
        <v>51</v>
      </c>
      <c r="L328" s="0" t="s">
        <v>51</v>
      </c>
      <c r="M328" s="0" t="s">
        <v>51</v>
      </c>
      <c r="N328" s="0" t="s">
        <v>51</v>
      </c>
      <c r="O328" s="0" t="s">
        <v>51</v>
      </c>
      <c r="P328" s="0" t="s">
        <v>51</v>
      </c>
      <c r="Q328" s="0" t="s">
        <v>51</v>
      </c>
      <c r="R328" s="0" t="s">
        <v>26</v>
      </c>
      <c r="S328" s="0" t="s">
        <v>26</v>
      </c>
      <c r="T328" s="0" t="s">
        <v>26</v>
      </c>
      <c r="U328" s="0" t="s">
        <v>1376</v>
      </c>
      <c r="V328" s="0" t="n">
        <v>1</v>
      </c>
      <c r="W328" s="0" t="n">
        <v>1</v>
      </c>
      <c r="X328" s="0" t="n">
        <v>1</v>
      </c>
      <c r="Y328" s="0" t="n">
        <v>1</v>
      </c>
      <c r="Z328" s="0" t="n">
        <v>1</v>
      </c>
      <c r="AA328" s="0" t="n">
        <v>1</v>
      </c>
      <c r="AB328" s="0" t="s">
        <v>1377</v>
      </c>
      <c r="AE328" s="0" t="s">
        <v>1377</v>
      </c>
      <c r="AH328" s="0" t="s">
        <v>1377</v>
      </c>
      <c r="AK328" s="0" t="s">
        <v>1377</v>
      </c>
      <c r="AN328" s="30" t="s">
        <v>1377</v>
      </c>
      <c r="AO328" s="31" t="n">
        <f aca="false">IF(I328&gt;H328,"Cl/Br",FALSE())</f>
        <v>0</v>
      </c>
      <c r="AP328" s="31" t="n">
        <f aca="false">IF(OR(IF(ISERROR(SEARCH("Cl",AN328,1)),FALSE(),TRUE()),IF(ISERROR(SEARCH("Br",AN328,1)),FALSE(),TRUE()))=TRUE(),"Cl/Br",FALSE())</f>
        <v>0</v>
      </c>
      <c r="AS328" s="0" t="b">
        <f aca="false">EXACT(AN328,AB328)</f>
        <v>1</v>
      </c>
      <c r="AT328" s="0" t="b">
        <f aca="false">EXACT(AN328,AE328)</f>
        <v>1</v>
      </c>
      <c r="AU328" s="0" t="b">
        <f aca="false">EXACT(AN328,AH328)</f>
        <v>1</v>
      </c>
      <c r="AV328" s="0" t="str">
        <f aca="false">IF(ISBLANK(AI328),"",EXACT(AN328,AI328))</f>
        <v/>
      </c>
      <c r="AW328" s="0" t="str">
        <f aca="false">IF(ISBLANK(AJ328),"",EXACT(AN328,AJ328))</f>
        <v/>
      </c>
      <c r="AX328" s="32" t="n">
        <f aca="false">IF(OR(AU328,AV328,AW328),TRUE(),FALSE())</f>
        <v>1</v>
      </c>
      <c r="AY328" s="0" t="b">
        <f aca="false">EXACT(AN328,AK328)</f>
        <v>1</v>
      </c>
      <c r="BA328" s="0" t="str">
        <f aca="false">IF(ISBLANK(AB328),"-",IF(EXACT(AB328,AN328),"-","FP"))</f>
        <v>-</v>
      </c>
      <c r="BB328" s="0" t="str">
        <f aca="false">IF(ISBLANK(AB328),"FN","-")</f>
        <v>-</v>
      </c>
    </row>
    <row r="329" customFormat="false" ht="12.75" hidden="false" customHeight="false" outlineLevel="0" collapsed="false">
      <c r="C329" s="27" t="n">
        <v>320</v>
      </c>
      <c r="D329" s="0" t="s">
        <v>1378</v>
      </c>
      <c r="E329" s="28" t="n">
        <v>241.894584164758</v>
      </c>
      <c r="F329" s="27" t="n">
        <v>3</v>
      </c>
      <c r="G329" s="27" t="n">
        <v>5</v>
      </c>
      <c r="H329" s="29" t="n">
        <v>-0.279818974071345</v>
      </c>
      <c r="I329" s="29" t="n">
        <v>96.8641698318014</v>
      </c>
      <c r="J329" s="29" t="n">
        <v>2.42726385442719</v>
      </c>
      <c r="K329" s="0" t="s">
        <v>51</v>
      </c>
      <c r="L329" s="0" t="s">
        <v>51</v>
      </c>
      <c r="M329" s="0" t="s">
        <v>51</v>
      </c>
      <c r="N329" s="0" t="s">
        <v>51</v>
      </c>
      <c r="O329" s="0" t="s">
        <v>51</v>
      </c>
      <c r="P329" s="0" t="s">
        <v>51</v>
      </c>
      <c r="Q329" s="0" t="s">
        <v>51</v>
      </c>
      <c r="R329" s="0" t="s">
        <v>51</v>
      </c>
      <c r="S329" s="0" t="s">
        <v>51</v>
      </c>
      <c r="T329" s="0" t="s">
        <v>26</v>
      </c>
      <c r="U329" s="0" t="s">
        <v>1379</v>
      </c>
      <c r="V329" s="0" t="n">
        <v>7</v>
      </c>
      <c r="W329" s="0" t="n">
        <v>3</v>
      </c>
      <c r="X329" s="0" t="n">
        <v>3</v>
      </c>
      <c r="Y329" s="0" t="n">
        <v>1</v>
      </c>
      <c r="Z329" s="0" t="n">
        <v>0</v>
      </c>
      <c r="AA329" s="0" t="n">
        <v>0</v>
      </c>
      <c r="AB329" s="0" t="s">
        <v>1380</v>
      </c>
      <c r="AH329" s="0" t="s">
        <v>1380</v>
      </c>
      <c r="AI329" s="0" t="s">
        <v>1381</v>
      </c>
      <c r="AJ329" s="0" t="s">
        <v>1382</v>
      </c>
      <c r="AK329" s="0" t="s">
        <v>1380</v>
      </c>
      <c r="AN329" s="30" t="s">
        <v>1380</v>
      </c>
      <c r="AO329" s="31" t="str">
        <f aca="false">IF(I329&gt;H329,"Cl/Br",FALSE())</f>
        <v>Cl/Br</v>
      </c>
      <c r="AP329" s="31" t="str">
        <f aca="false">IF(OR(IF(ISERROR(SEARCH("Cl",AN329,1)),FALSE(),TRUE()),IF(ISERROR(SEARCH("Br",AN329,1)),FALSE(),TRUE()))=TRUE(),"Cl/Br",FALSE())</f>
        <v>Cl/Br</v>
      </c>
      <c r="AS329" s="0" t="b">
        <f aca="false">EXACT(AN329,AB329)</f>
        <v>1</v>
      </c>
      <c r="AT329" s="0" t="b">
        <f aca="false">EXACT(AN329,AE329)</f>
        <v>0</v>
      </c>
      <c r="AU329" s="0" t="b">
        <f aca="false">EXACT(AN329,AH329)</f>
        <v>1</v>
      </c>
      <c r="AV329" s="0" t="n">
        <f aca="false">IF(ISBLANK(AI329),"",EXACT(AN329,AI329))</f>
        <v>0</v>
      </c>
      <c r="AW329" s="0" t="n">
        <f aca="false">IF(ISBLANK(AJ329),"",EXACT(AN329,AJ329))</f>
        <v>0</v>
      </c>
      <c r="AX329" s="32" t="n">
        <f aca="false">IF(OR(AU329,AV329,AW329),TRUE(),FALSE())</f>
        <v>1</v>
      </c>
      <c r="AY329" s="0" t="b">
        <f aca="false">EXACT(AN329,AK329)</f>
        <v>1</v>
      </c>
      <c r="BA329" s="0" t="str">
        <f aca="false">IF(ISBLANK(AB329),"-",IF(EXACT(AB329,AN329),"-","FP"))</f>
        <v>-</v>
      </c>
      <c r="BB329" s="0" t="str">
        <f aca="false">IF(ISBLANK(AB329),"FN","-")</f>
        <v>-</v>
      </c>
    </row>
    <row r="330" customFormat="false" ht="12.75" hidden="false" customHeight="false" outlineLevel="0" collapsed="false">
      <c r="C330" s="27" t="n">
        <v>321</v>
      </c>
      <c r="D330" s="0" t="s">
        <v>1383</v>
      </c>
      <c r="E330" s="28" t="n">
        <v>242.017437609936</v>
      </c>
      <c r="F330" s="27" t="n">
        <v>3</v>
      </c>
      <c r="G330" s="27" t="n">
        <v>5</v>
      </c>
      <c r="H330" s="29" t="n">
        <v>10.4352923537201</v>
      </c>
      <c r="I330" s="29" t="n">
        <v>2.55299579161699</v>
      </c>
      <c r="J330" s="29" t="n">
        <v>0.838109715961433</v>
      </c>
      <c r="K330" s="0" t="s">
        <v>51</v>
      </c>
      <c r="L330" s="0" t="s">
        <v>51</v>
      </c>
      <c r="M330" s="0" t="s">
        <v>51</v>
      </c>
      <c r="N330" s="0" t="s">
        <v>51</v>
      </c>
      <c r="O330" s="0" t="s">
        <v>51</v>
      </c>
      <c r="P330" s="0" t="s">
        <v>51</v>
      </c>
      <c r="Q330" s="0" t="s">
        <v>51</v>
      </c>
      <c r="R330" s="0" t="s">
        <v>26</v>
      </c>
      <c r="S330" s="0" t="s">
        <v>26</v>
      </c>
      <c r="T330" s="0" t="s">
        <v>26</v>
      </c>
      <c r="U330" s="0" t="s">
        <v>1384</v>
      </c>
      <c r="V330" s="0" t="n">
        <v>12</v>
      </c>
      <c r="W330" s="0" t="n">
        <v>12</v>
      </c>
      <c r="X330" s="0" t="n">
        <v>12</v>
      </c>
      <c r="Y330" s="0" t="n">
        <v>10</v>
      </c>
      <c r="Z330" s="0" t="n">
        <v>4</v>
      </c>
      <c r="AA330" s="0" t="n">
        <v>1</v>
      </c>
      <c r="AB330" s="0" t="s">
        <v>1385</v>
      </c>
      <c r="AC330" s="0" t="s">
        <v>1386</v>
      </c>
      <c r="AH330" s="0" t="s">
        <v>1385</v>
      </c>
      <c r="AI330" s="0" t="s">
        <v>1387</v>
      </c>
      <c r="AJ330" s="0" t="s">
        <v>1388</v>
      </c>
      <c r="AK330" s="0" t="s">
        <v>1385</v>
      </c>
      <c r="AL330" s="0" t="s">
        <v>1386</v>
      </c>
      <c r="AN330" s="30" t="s">
        <v>1385</v>
      </c>
      <c r="AO330" s="31" t="n">
        <f aca="false">IF(I330&gt;H330,"Cl/Br",FALSE())</f>
        <v>0</v>
      </c>
      <c r="AP330" s="31" t="n">
        <f aca="false">IF(OR(IF(ISERROR(SEARCH("Cl",AN330,1)),FALSE(),TRUE()),IF(ISERROR(SEARCH("Br",AN330,1)),FALSE(),TRUE()))=TRUE(),"Cl/Br",FALSE())</f>
        <v>0</v>
      </c>
      <c r="AS330" s="0" t="b">
        <f aca="false">EXACT(AN330,AB330)</f>
        <v>1</v>
      </c>
      <c r="AT330" s="0" t="b">
        <f aca="false">EXACT(AN330,AE330)</f>
        <v>0</v>
      </c>
      <c r="AU330" s="0" t="b">
        <f aca="false">EXACT(AN330,AH330)</f>
        <v>1</v>
      </c>
      <c r="AV330" s="0" t="n">
        <f aca="false">IF(ISBLANK(AI330),"",EXACT(AN330,AI330))</f>
        <v>0</v>
      </c>
      <c r="AW330" s="0" t="n">
        <f aca="false">IF(ISBLANK(AJ330),"",EXACT(AN330,AJ330))</f>
        <v>0</v>
      </c>
      <c r="AX330" s="32" t="n">
        <f aca="false">IF(OR(AU330,AV330,AW330),TRUE(),FALSE())</f>
        <v>1</v>
      </c>
      <c r="AY330" s="0" t="b">
        <f aca="false">EXACT(AN330,AK330)</f>
        <v>1</v>
      </c>
      <c r="BA330" s="0" t="str">
        <f aca="false">IF(ISBLANK(AB330),"-",IF(EXACT(AB330,AN330),"-","FP"))</f>
        <v>-</v>
      </c>
      <c r="BB330" s="0" t="str">
        <f aca="false">IF(ISBLANK(AB330),"FN","-")</f>
        <v>-</v>
      </c>
    </row>
    <row r="331" customFormat="false" ht="12.75" hidden="false" customHeight="false" outlineLevel="0" collapsed="false">
      <c r="C331" s="27" t="n">
        <v>322</v>
      </c>
      <c r="D331" s="0" t="s">
        <v>1389</v>
      </c>
      <c r="E331" s="28" t="n">
        <v>242.069384477911</v>
      </c>
      <c r="F331" s="27" t="n">
        <v>3</v>
      </c>
      <c r="G331" s="27" t="n">
        <v>5</v>
      </c>
      <c r="H331" s="29" t="n">
        <v>13.2571103667834</v>
      </c>
      <c r="I331" s="29" t="n">
        <v>3.48010180264493</v>
      </c>
      <c r="J331" s="29" t="n">
        <v>1.944860308522</v>
      </c>
      <c r="K331" s="0" t="s">
        <v>51</v>
      </c>
      <c r="L331" s="0" t="s">
        <v>51</v>
      </c>
      <c r="M331" s="0" t="s">
        <v>51</v>
      </c>
      <c r="N331" s="0" t="s">
        <v>51</v>
      </c>
      <c r="O331" s="0" t="s">
        <v>51</v>
      </c>
      <c r="P331" s="0" t="s">
        <v>51</v>
      </c>
      <c r="Q331" s="0" t="s">
        <v>51</v>
      </c>
      <c r="R331" s="0" t="s">
        <v>26</v>
      </c>
      <c r="S331" s="0" t="s">
        <v>26</v>
      </c>
      <c r="T331" s="0" t="s">
        <v>26</v>
      </c>
      <c r="U331" s="0" t="s">
        <v>1390</v>
      </c>
      <c r="V331" s="0" t="n">
        <v>8</v>
      </c>
      <c r="W331" s="0" t="n">
        <v>8</v>
      </c>
      <c r="X331" s="0" t="n">
        <v>7</v>
      </c>
      <c r="Y331" s="0" t="n">
        <v>5</v>
      </c>
      <c r="Z331" s="0" t="n">
        <v>3</v>
      </c>
      <c r="AA331" s="0" t="n">
        <v>0</v>
      </c>
      <c r="AB331" s="0" t="s">
        <v>1391</v>
      </c>
      <c r="AC331" s="0" t="s">
        <v>1392</v>
      </c>
      <c r="AH331" s="0" t="s">
        <v>1391</v>
      </c>
      <c r="AI331" s="0" t="s">
        <v>1393</v>
      </c>
      <c r="AJ331" s="0" t="s">
        <v>1392</v>
      </c>
      <c r="AK331" s="0" t="s">
        <v>1392</v>
      </c>
      <c r="AN331" s="30" t="s">
        <v>1392</v>
      </c>
      <c r="AO331" s="31" t="n">
        <f aca="false">IF(I331&gt;H331,"Cl/Br",FALSE())</f>
        <v>0</v>
      </c>
      <c r="AP331" s="31" t="n">
        <f aca="false">IF(OR(IF(ISERROR(SEARCH("Cl",AN331,1)),FALSE(),TRUE()),IF(ISERROR(SEARCH("Br",AN331,1)),FALSE(),TRUE()))=TRUE(),"Cl/Br",FALSE())</f>
        <v>0</v>
      </c>
      <c r="AS331" s="0" t="b">
        <f aca="false">EXACT(AN331,AB331)</f>
        <v>0</v>
      </c>
      <c r="AT331" s="0" t="b">
        <f aca="false">EXACT(AN331,AE331)</f>
        <v>0</v>
      </c>
      <c r="AU331" s="0" t="b">
        <f aca="false">EXACT(AN331,AH331)</f>
        <v>0</v>
      </c>
      <c r="AV331" s="0" t="n">
        <f aca="false">IF(ISBLANK(AI331),"",EXACT(AN331,AI331))</f>
        <v>0</v>
      </c>
      <c r="AW331" s="0" t="n">
        <f aca="false">IF(ISBLANK(AJ331),"",EXACT(AN331,AJ331))</f>
        <v>1</v>
      </c>
      <c r="AX331" s="32" t="n">
        <f aca="false">IF(OR(AU331,AV331,AW331),TRUE(),FALSE())</f>
        <v>1</v>
      </c>
      <c r="AY331" s="0" t="b">
        <f aca="false">EXACT(AN331,AK331)</f>
        <v>1</v>
      </c>
      <c r="BA331" s="0" t="str">
        <f aca="false">IF(ISBLANK(AB331),"-",IF(EXACT(AB331,AN331),"-","FP"))</f>
        <v>FP</v>
      </c>
      <c r="BB331" s="0" t="str">
        <f aca="false">IF(ISBLANK(AB331),"FN","-")</f>
        <v>-</v>
      </c>
    </row>
    <row r="332" customFormat="false" ht="12.75" hidden="false" customHeight="false" outlineLevel="0" collapsed="false">
      <c r="C332" s="27" t="n">
        <v>323</v>
      </c>
      <c r="D332" s="0" t="s">
        <v>1394</v>
      </c>
      <c r="E332" s="28" t="n">
        <v>242.152110253605</v>
      </c>
      <c r="F332" s="27" t="n">
        <v>3</v>
      </c>
      <c r="G332" s="27" t="n">
        <v>5</v>
      </c>
      <c r="H332" s="29" t="n">
        <v>13.9794062976123</v>
      </c>
      <c r="I332" s="29" t="n">
        <v>1.24052815909659</v>
      </c>
      <c r="J332" s="29" t="n">
        <v>0.723520035708855</v>
      </c>
      <c r="K332" s="0" t="s">
        <v>51</v>
      </c>
      <c r="L332" s="0" t="s">
        <v>51</v>
      </c>
      <c r="M332" s="0" t="s">
        <v>51</v>
      </c>
      <c r="N332" s="0" t="s">
        <v>51</v>
      </c>
      <c r="O332" s="0" t="s">
        <v>51</v>
      </c>
      <c r="P332" s="0" t="s">
        <v>51</v>
      </c>
      <c r="Q332" s="0" t="s">
        <v>51</v>
      </c>
      <c r="R332" s="0" t="s">
        <v>26</v>
      </c>
      <c r="S332" s="0" t="s">
        <v>26</v>
      </c>
      <c r="T332" s="0" t="s">
        <v>26</v>
      </c>
      <c r="U332" s="0" t="s">
        <v>1395</v>
      </c>
      <c r="V332" s="0" t="n">
        <v>2</v>
      </c>
      <c r="W332" s="0" t="n">
        <v>2</v>
      </c>
      <c r="X332" s="0" t="n">
        <v>2</v>
      </c>
      <c r="Y332" s="0" t="n">
        <v>2</v>
      </c>
      <c r="Z332" s="0" t="n">
        <v>1</v>
      </c>
      <c r="AA332" s="0" t="n">
        <v>1</v>
      </c>
      <c r="AB332" s="0" t="s">
        <v>1396</v>
      </c>
      <c r="AE332" s="0" t="s">
        <v>1396</v>
      </c>
      <c r="AH332" s="0" t="s">
        <v>1396</v>
      </c>
      <c r="AI332" s="0" t="s">
        <v>1397</v>
      </c>
      <c r="AK332" s="0" t="s">
        <v>1396</v>
      </c>
      <c r="AN332" s="30" t="s">
        <v>1396</v>
      </c>
      <c r="AO332" s="31" t="n">
        <f aca="false">IF(I332&gt;H332,"Cl/Br",FALSE())</f>
        <v>0</v>
      </c>
      <c r="AP332" s="31" t="n">
        <f aca="false">IF(OR(IF(ISERROR(SEARCH("Cl",AN332,1)),FALSE(),TRUE()),IF(ISERROR(SEARCH("Br",AN332,1)),FALSE(),TRUE()))=TRUE(),"Cl/Br",FALSE())</f>
        <v>0</v>
      </c>
      <c r="AS332" s="0" t="b">
        <f aca="false">EXACT(AN332,AB332)</f>
        <v>1</v>
      </c>
      <c r="AT332" s="0" t="b">
        <f aca="false">EXACT(AN332,AE332)</f>
        <v>1</v>
      </c>
      <c r="AU332" s="0" t="b">
        <f aca="false">EXACT(AN332,AH332)</f>
        <v>1</v>
      </c>
      <c r="AV332" s="0" t="n">
        <f aca="false">IF(ISBLANK(AI332),"",EXACT(AN332,AI332))</f>
        <v>0</v>
      </c>
      <c r="AW332" s="0" t="str">
        <f aca="false">IF(ISBLANK(AJ332),"",EXACT(AN332,AJ332))</f>
        <v/>
      </c>
      <c r="AX332" s="32" t="n">
        <f aca="false">IF(OR(AU332,AV332,AW332),TRUE(),FALSE())</f>
        <v>1</v>
      </c>
      <c r="AY332" s="0" t="b">
        <f aca="false">EXACT(AN332,AK332)</f>
        <v>1</v>
      </c>
      <c r="BA332" s="0" t="str">
        <f aca="false">IF(ISBLANK(AB332),"-",IF(EXACT(AB332,AN332),"-","FP"))</f>
        <v>-</v>
      </c>
      <c r="BB332" s="0" t="str">
        <f aca="false">IF(ISBLANK(AB332),"FN","-")</f>
        <v>-</v>
      </c>
    </row>
    <row r="333" customFormat="false" ht="12.75" hidden="false" customHeight="false" outlineLevel="0" collapsed="false">
      <c r="C333" s="27" t="n">
        <v>324</v>
      </c>
      <c r="D333" s="0" t="s">
        <v>1398</v>
      </c>
      <c r="E333" s="28" t="n">
        <v>242.22200958417</v>
      </c>
      <c r="F333" s="27" t="n">
        <v>3</v>
      </c>
      <c r="G333" s="27" t="n">
        <v>5</v>
      </c>
      <c r="H333" s="29" t="n">
        <v>14.3170536958316</v>
      </c>
      <c r="I333" s="29" t="n">
        <v>0.797567963991231</v>
      </c>
      <c r="J333" s="29" t="n">
        <v>0.228057601905852</v>
      </c>
      <c r="K333" s="0" t="s">
        <v>51</v>
      </c>
      <c r="L333" s="0" t="s">
        <v>51</v>
      </c>
      <c r="M333" s="0" t="s">
        <v>51</v>
      </c>
      <c r="N333" s="0" t="s">
        <v>51</v>
      </c>
      <c r="O333" s="0" t="s">
        <v>51</v>
      </c>
      <c r="P333" s="0" t="s">
        <v>51</v>
      </c>
      <c r="Q333" s="0" t="s">
        <v>51</v>
      </c>
      <c r="R333" s="0" t="s">
        <v>26</v>
      </c>
      <c r="S333" s="0" t="s">
        <v>26</v>
      </c>
      <c r="T333" s="0" t="s">
        <v>26</v>
      </c>
      <c r="U333" s="0" t="s">
        <v>1399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1</v>
      </c>
      <c r="AB333" s="0" t="s">
        <v>1400</v>
      </c>
      <c r="AH333" s="0" t="s">
        <v>1400</v>
      </c>
      <c r="AK333" s="0" t="s">
        <v>1400</v>
      </c>
      <c r="AN333" s="30" t="s">
        <v>1400</v>
      </c>
      <c r="AO333" s="31" t="n">
        <f aca="false">IF(I333&gt;H333,"Cl/Br",FALSE())</f>
        <v>0</v>
      </c>
      <c r="AP333" s="31" t="n">
        <f aca="false">IF(OR(IF(ISERROR(SEARCH("Cl",AN333,1)),FALSE(),TRUE()),IF(ISERROR(SEARCH("Br",AN333,1)),FALSE(),TRUE()))=TRUE(),"Cl/Br",FALSE())</f>
        <v>0</v>
      </c>
      <c r="AS333" s="0" t="b">
        <f aca="false">EXACT(AN333,AB333)</f>
        <v>1</v>
      </c>
      <c r="AT333" s="0" t="b">
        <f aca="false">EXACT(AN333,AE333)</f>
        <v>0</v>
      </c>
      <c r="AU333" s="0" t="b">
        <f aca="false">EXACT(AN333,AH333)</f>
        <v>1</v>
      </c>
      <c r="AV333" s="0" t="str">
        <f aca="false">IF(ISBLANK(AI333),"",EXACT(AN333,AI333))</f>
        <v/>
      </c>
      <c r="AW333" s="0" t="str">
        <f aca="false">IF(ISBLANK(AJ333),"",EXACT(AN333,AJ333))</f>
        <v/>
      </c>
      <c r="AX333" s="32" t="n">
        <f aca="false">IF(OR(AU333,AV333,AW333),TRUE(),FALSE())</f>
        <v>1</v>
      </c>
      <c r="AY333" s="0" t="b">
        <f aca="false">EXACT(AN333,AK333)</f>
        <v>1</v>
      </c>
      <c r="BA333" s="0" t="str">
        <f aca="false">IF(ISBLANK(AB333),"-",IF(EXACT(AB333,AN333),"-","FP"))</f>
        <v>-</v>
      </c>
      <c r="BB333" s="0" t="str">
        <f aca="false">IF(ISBLANK(AB333),"FN","-")</f>
        <v>-</v>
      </c>
    </row>
    <row r="334" customFormat="false" ht="12.75" hidden="false" customHeight="false" outlineLevel="0" collapsed="false">
      <c r="C334" s="27" t="n">
        <v>325</v>
      </c>
      <c r="D334" s="0" t="s">
        <v>1401</v>
      </c>
      <c r="E334" s="28" t="n">
        <v>243.057426204805</v>
      </c>
      <c r="F334" s="27" t="n">
        <v>3</v>
      </c>
      <c r="G334" s="27" t="n">
        <v>5</v>
      </c>
      <c r="H334" s="29" t="n">
        <v>14.6792607588517</v>
      </c>
      <c r="I334" s="29" t="n">
        <v>5.52525793229662</v>
      </c>
      <c r="J334" s="29" t="n">
        <v>0.669523592968717</v>
      </c>
      <c r="K334" s="0" t="s">
        <v>51</v>
      </c>
      <c r="L334" s="0" t="s">
        <v>51</v>
      </c>
      <c r="M334" s="0" t="s">
        <v>51</v>
      </c>
      <c r="N334" s="0" t="s">
        <v>51</v>
      </c>
      <c r="O334" s="0" t="s">
        <v>51</v>
      </c>
      <c r="P334" s="0" t="s">
        <v>51</v>
      </c>
      <c r="Q334" s="0" t="s">
        <v>51</v>
      </c>
      <c r="R334" s="0" t="s">
        <v>26</v>
      </c>
      <c r="S334" s="0" t="s">
        <v>26</v>
      </c>
      <c r="T334" s="0" t="s">
        <v>26</v>
      </c>
      <c r="U334" s="0" t="s">
        <v>1402</v>
      </c>
      <c r="V334" s="0" t="n">
        <v>6</v>
      </c>
      <c r="W334" s="0" t="n">
        <v>6</v>
      </c>
      <c r="X334" s="0" t="n">
        <v>6</v>
      </c>
      <c r="Y334" s="0" t="n">
        <v>4</v>
      </c>
      <c r="Z334" s="0" t="n">
        <v>1</v>
      </c>
      <c r="AA334" s="0" t="n">
        <v>1</v>
      </c>
      <c r="AB334" s="0" t="s">
        <v>1403</v>
      </c>
      <c r="AH334" s="0" t="s">
        <v>1403</v>
      </c>
      <c r="AI334" s="0" t="s">
        <v>1404</v>
      </c>
      <c r="AJ334" s="0" t="s">
        <v>1405</v>
      </c>
      <c r="AK334" s="0" t="s">
        <v>1403</v>
      </c>
      <c r="AN334" s="30" t="s">
        <v>1403</v>
      </c>
      <c r="AO334" s="31" t="n">
        <f aca="false">IF(I334&gt;H334,"Cl/Br",FALSE())</f>
        <v>0</v>
      </c>
      <c r="AP334" s="31" t="n">
        <f aca="false">IF(OR(IF(ISERROR(SEARCH("Cl",AN334,1)),FALSE(),TRUE()),IF(ISERROR(SEARCH("Br",AN334,1)),FALSE(),TRUE()))=TRUE(),"Cl/Br",FALSE())</f>
        <v>0</v>
      </c>
      <c r="AS334" s="0" t="b">
        <f aca="false">EXACT(AN334,AB334)</f>
        <v>1</v>
      </c>
      <c r="AT334" s="0" t="b">
        <f aca="false">EXACT(AN334,AE334)</f>
        <v>0</v>
      </c>
      <c r="AU334" s="0" t="b">
        <f aca="false">EXACT(AN334,AH334)</f>
        <v>1</v>
      </c>
      <c r="AV334" s="0" t="n">
        <f aca="false">IF(ISBLANK(AI334),"",EXACT(AN334,AI334))</f>
        <v>0</v>
      </c>
      <c r="AW334" s="0" t="n">
        <f aca="false">IF(ISBLANK(AJ334),"",EXACT(AN334,AJ334))</f>
        <v>0</v>
      </c>
      <c r="AX334" s="32" t="n">
        <f aca="false">IF(OR(AU334,AV334,AW334),TRUE(),FALSE())</f>
        <v>1</v>
      </c>
      <c r="AY334" s="0" t="b">
        <f aca="false">EXACT(AN334,AK334)</f>
        <v>1</v>
      </c>
      <c r="BA334" s="0" t="str">
        <f aca="false">IF(ISBLANK(AB334),"-",IF(EXACT(AB334,AN334),"-","FP"))</f>
        <v>-</v>
      </c>
      <c r="BB334" s="0" t="str">
        <f aca="false">IF(ISBLANK(AB334),"FN","-")</f>
        <v>-</v>
      </c>
    </row>
    <row r="335" customFormat="false" ht="12.75" hidden="false" customHeight="false" outlineLevel="0" collapsed="false">
      <c r="C335" s="27" t="n">
        <v>326</v>
      </c>
      <c r="D335" s="0" t="s">
        <v>1406</v>
      </c>
      <c r="E335" s="28" t="n">
        <v>244.032162313</v>
      </c>
      <c r="F335" s="27" t="n">
        <v>3</v>
      </c>
      <c r="G335" s="27" t="n">
        <v>5</v>
      </c>
      <c r="H335" s="29" t="n">
        <v>10.1300552950748</v>
      </c>
      <c r="I335" s="29" t="n">
        <v>0.906925134144882</v>
      </c>
      <c r="J335" s="29" t="n">
        <v>0.299152783604111</v>
      </c>
      <c r="K335" s="0" t="s">
        <v>51</v>
      </c>
      <c r="L335" s="0" t="s">
        <v>51</v>
      </c>
      <c r="M335" s="0" t="s">
        <v>51</v>
      </c>
      <c r="N335" s="0" t="s">
        <v>51</v>
      </c>
      <c r="O335" s="0" t="s">
        <v>51</v>
      </c>
      <c r="P335" s="0" t="s">
        <v>51</v>
      </c>
      <c r="Q335" s="0" t="s">
        <v>51</v>
      </c>
      <c r="R335" s="0" t="s">
        <v>26</v>
      </c>
      <c r="S335" s="0" t="s">
        <v>26</v>
      </c>
      <c r="T335" s="0" t="s">
        <v>26</v>
      </c>
      <c r="U335" s="0" t="s">
        <v>1407</v>
      </c>
      <c r="V335" s="0" t="n">
        <v>10</v>
      </c>
      <c r="W335" s="0" t="n">
        <v>10</v>
      </c>
      <c r="X335" s="0" t="n">
        <v>10</v>
      </c>
      <c r="Y335" s="0" t="n">
        <v>6</v>
      </c>
      <c r="Z335" s="0" t="n">
        <v>3</v>
      </c>
      <c r="AA335" s="0" t="n">
        <v>3</v>
      </c>
      <c r="AB335" s="0" t="s">
        <v>1408</v>
      </c>
      <c r="AC335" s="0" t="s">
        <v>1409</v>
      </c>
      <c r="AD335" s="0" t="s">
        <v>1410</v>
      </c>
      <c r="AH335" s="0" t="s">
        <v>1411</v>
      </c>
      <c r="AI335" s="0" t="s">
        <v>1412</v>
      </c>
      <c r="AJ335" s="0" t="s">
        <v>1408</v>
      </c>
      <c r="AK335" s="0" t="s">
        <v>1408</v>
      </c>
      <c r="AN335" s="30" t="s">
        <v>1408</v>
      </c>
      <c r="AO335" s="31" t="n">
        <f aca="false">IF(I335&gt;H335,"Cl/Br",FALSE())</f>
        <v>0</v>
      </c>
      <c r="AP335" s="31" t="n">
        <f aca="false">IF(OR(IF(ISERROR(SEARCH("Cl",AN335,1)),FALSE(),TRUE()),IF(ISERROR(SEARCH("Br",AN335,1)),FALSE(),TRUE()))=TRUE(),"Cl/Br",FALSE())</f>
        <v>0</v>
      </c>
      <c r="AS335" s="0" t="b">
        <f aca="false">EXACT(AN335,AB335)</f>
        <v>1</v>
      </c>
      <c r="AT335" s="0" t="b">
        <f aca="false">EXACT(AN335,AE335)</f>
        <v>0</v>
      </c>
      <c r="AU335" s="0" t="b">
        <f aca="false">EXACT(AN335,AH335)</f>
        <v>0</v>
      </c>
      <c r="AV335" s="0" t="n">
        <f aca="false">IF(ISBLANK(AI335),"",EXACT(AN335,AI335))</f>
        <v>0</v>
      </c>
      <c r="AW335" s="0" t="n">
        <f aca="false">IF(ISBLANK(AJ335),"",EXACT(AN335,AJ335))</f>
        <v>1</v>
      </c>
      <c r="AX335" s="32" t="n">
        <f aca="false">IF(OR(AU335,AV335,AW335),TRUE(),FALSE())</f>
        <v>1</v>
      </c>
      <c r="AY335" s="0" t="b">
        <f aca="false">EXACT(AN335,AK335)</f>
        <v>1</v>
      </c>
      <c r="BA335" s="0" t="str">
        <f aca="false">IF(ISBLANK(AB335),"-",IF(EXACT(AB335,AN335),"-","FP"))</f>
        <v>-</v>
      </c>
      <c r="BB335" s="0" t="str">
        <f aca="false">IF(ISBLANK(AB335),"FN","-")</f>
        <v>-</v>
      </c>
    </row>
    <row r="336" customFormat="false" ht="12.75" hidden="false" customHeight="false" outlineLevel="0" collapsed="false">
      <c r="C336" s="27" t="n">
        <v>327</v>
      </c>
      <c r="D336" s="0" t="s">
        <v>1413</v>
      </c>
      <c r="E336" s="28" t="n">
        <v>244.121273872932</v>
      </c>
      <c r="F336" s="27" t="n">
        <v>3</v>
      </c>
      <c r="G336" s="27" t="n">
        <v>5</v>
      </c>
      <c r="H336" s="29" t="n">
        <v>19.6417071111182</v>
      </c>
      <c r="I336" s="29" t="n">
        <v>5.08445631302899</v>
      </c>
      <c r="J336" s="29" t="n">
        <v>3.56912978731555</v>
      </c>
      <c r="K336" s="0" t="s">
        <v>51</v>
      </c>
      <c r="L336" s="0" t="s">
        <v>51</v>
      </c>
      <c r="M336" s="0" t="s">
        <v>51</v>
      </c>
      <c r="N336" s="0" t="s">
        <v>51</v>
      </c>
      <c r="O336" s="0" t="s">
        <v>51</v>
      </c>
      <c r="P336" s="0" t="s">
        <v>51</v>
      </c>
      <c r="Q336" s="0" t="s">
        <v>51</v>
      </c>
      <c r="R336" s="0" t="s">
        <v>26</v>
      </c>
      <c r="S336" s="0" t="s">
        <v>26</v>
      </c>
      <c r="T336" s="0" t="s">
        <v>26</v>
      </c>
      <c r="U336" s="0" t="s">
        <v>1414</v>
      </c>
      <c r="V336" s="0" t="n">
        <v>2</v>
      </c>
      <c r="W336" s="0" t="n">
        <v>2</v>
      </c>
      <c r="X336" s="0" t="n">
        <v>2</v>
      </c>
      <c r="Y336" s="0" t="n">
        <v>1</v>
      </c>
      <c r="Z336" s="0" t="n">
        <v>0</v>
      </c>
      <c r="AA336" s="0" t="n">
        <v>0</v>
      </c>
      <c r="AB336" s="0" t="s">
        <v>1415</v>
      </c>
      <c r="AE336" s="0" t="s">
        <v>1415</v>
      </c>
      <c r="AH336" s="0" t="s">
        <v>1415</v>
      </c>
      <c r="AI336" s="0" t="s">
        <v>1416</v>
      </c>
      <c r="AK336" s="0" t="s">
        <v>1415</v>
      </c>
      <c r="AN336" s="30" t="s">
        <v>1415</v>
      </c>
      <c r="AO336" s="31" t="n">
        <f aca="false">IF(I336&gt;H336,"Cl/Br",FALSE())</f>
        <v>0</v>
      </c>
      <c r="AP336" s="31" t="n">
        <f aca="false">IF(OR(IF(ISERROR(SEARCH("Cl",AN336,1)),FALSE(),TRUE()),IF(ISERROR(SEARCH("Br",AN336,1)),FALSE(),TRUE()))=TRUE(),"Cl/Br",FALSE())</f>
        <v>0</v>
      </c>
      <c r="AS336" s="0" t="b">
        <f aca="false">EXACT(AN336,AB336)</f>
        <v>1</v>
      </c>
      <c r="AT336" s="0" t="b">
        <f aca="false">EXACT(AN336,AE336)</f>
        <v>1</v>
      </c>
      <c r="AU336" s="0" t="b">
        <f aca="false">EXACT(AN336,AH336)</f>
        <v>1</v>
      </c>
      <c r="AV336" s="0" t="n">
        <f aca="false">IF(ISBLANK(AI336),"",EXACT(AN336,AI336))</f>
        <v>0</v>
      </c>
      <c r="AW336" s="0" t="str">
        <f aca="false">IF(ISBLANK(AJ336),"",EXACT(AN336,AJ336))</f>
        <v/>
      </c>
      <c r="AX336" s="32" t="n">
        <f aca="false">IF(OR(AU336,AV336,AW336),TRUE(),FALSE())</f>
        <v>1</v>
      </c>
      <c r="AY336" s="0" t="b">
        <f aca="false">EXACT(AN336,AK336)</f>
        <v>1</v>
      </c>
      <c r="BA336" s="0" t="str">
        <f aca="false">IF(ISBLANK(AB336),"-",IF(EXACT(AB336,AN336),"-","FP"))</f>
        <v>-</v>
      </c>
      <c r="BB336" s="0" t="str">
        <f aca="false">IF(ISBLANK(AB336),"FN","-")</f>
        <v>-</v>
      </c>
    </row>
    <row r="337" customFormat="false" ht="12.75" hidden="false" customHeight="false" outlineLevel="0" collapsed="false">
      <c r="C337" s="27" t="n">
        <v>328</v>
      </c>
      <c r="D337" s="0" t="s">
        <v>1417</v>
      </c>
      <c r="E337" s="28" t="n">
        <v>244.19370344522</v>
      </c>
      <c r="F337" s="27" t="n">
        <v>3</v>
      </c>
      <c r="G337" s="27" t="n">
        <v>5</v>
      </c>
      <c r="H337" s="29" t="n">
        <v>17.7190128316531</v>
      </c>
      <c r="I337" s="29" t="n">
        <v>0.914244371814482</v>
      </c>
      <c r="J337" s="29" t="n">
        <v>0.772128484543515</v>
      </c>
      <c r="K337" s="0" t="s">
        <v>51</v>
      </c>
      <c r="L337" s="0" t="s">
        <v>51</v>
      </c>
      <c r="M337" s="0" t="s">
        <v>51</v>
      </c>
      <c r="N337" s="0" t="s">
        <v>51</v>
      </c>
      <c r="O337" s="0" t="s">
        <v>51</v>
      </c>
      <c r="P337" s="0" t="s">
        <v>51</v>
      </c>
      <c r="Q337" s="0" t="s">
        <v>51</v>
      </c>
      <c r="R337" s="0" t="s">
        <v>26</v>
      </c>
      <c r="S337" s="0" t="s">
        <v>26</v>
      </c>
      <c r="T337" s="0" t="s">
        <v>26</v>
      </c>
      <c r="U337" s="0" t="s">
        <v>1418</v>
      </c>
      <c r="V337" s="0" t="n">
        <v>1</v>
      </c>
      <c r="W337" s="0" t="n">
        <v>1</v>
      </c>
      <c r="X337" s="0" t="n">
        <v>1</v>
      </c>
      <c r="Y337" s="0" t="n">
        <v>1</v>
      </c>
      <c r="Z337" s="0" t="n">
        <v>1</v>
      </c>
      <c r="AA337" s="0" t="n">
        <v>1</v>
      </c>
      <c r="AB337" s="0" t="s">
        <v>1419</v>
      </c>
      <c r="AE337" s="0" t="s">
        <v>1419</v>
      </c>
      <c r="AH337" s="0" t="s">
        <v>1419</v>
      </c>
      <c r="AK337" s="0" t="s">
        <v>1419</v>
      </c>
      <c r="AN337" s="30" t="s">
        <v>1419</v>
      </c>
      <c r="AO337" s="31" t="n">
        <f aca="false">IF(I337&gt;H337,"Cl/Br",FALSE())</f>
        <v>0</v>
      </c>
      <c r="AP337" s="31" t="n">
        <f aca="false">IF(OR(IF(ISERROR(SEARCH("Cl",AN337,1)),FALSE(),TRUE()),IF(ISERROR(SEARCH("Br",AN337,1)),FALSE(),TRUE()))=TRUE(),"Cl/Br",FALSE())</f>
        <v>0</v>
      </c>
      <c r="AS337" s="0" t="b">
        <f aca="false">EXACT(AN337,AB337)</f>
        <v>1</v>
      </c>
      <c r="AT337" s="0" t="b">
        <f aca="false">EXACT(AN337,AE337)</f>
        <v>1</v>
      </c>
      <c r="AU337" s="0" t="b">
        <f aca="false">EXACT(AN337,AH337)</f>
        <v>1</v>
      </c>
      <c r="AV337" s="0" t="str">
        <f aca="false">IF(ISBLANK(AI337),"",EXACT(AN337,AI337))</f>
        <v/>
      </c>
      <c r="AW337" s="0" t="str">
        <f aca="false">IF(ISBLANK(AJ337),"",EXACT(AN337,AJ337))</f>
        <v/>
      </c>
      <c r="AX337" s="32" t="n">
        <f aca="false">IF(OR(AU337,AV337,AW337),TRUE(),FALSE())</f>
        <v>1</v>
      </c>
      <c r="AY337" s="0" t="b">
        <f aca="false">EXACT(AN337,AK337)</f>
        <v>1</v>
      </c>
      <c r="BA337" s="0" t="str">
        <f aca="false">IF(ISBLANK(AB337),"-",IF(EXACT(AB337,AN337),"-","FP"))</f>
        <v>-</v>
      </c>
      <c r="BB337" s="0" t="str">
        <f aca="false">IF(ISBLANK(AB337),"FN","-")</f>
        <v>-</v>
      </c>
    </row>
    <row r="338" customFormat="false" ht="12.75" hidden="false" customHeight="false" outlineLevel="0" collapsed="false">
      <c r="C338" s="27" t="n">
        <v>329</v>
      </c>
      <c r="D338" s="0" t="s">
        <v>1420</v>
      </c>
      <c r="E338" s="28" t="n">
        <v>246.0043016934</v>
      </c>
      <c r="F338" s="27" t="n">
        <v>3</v>
      </c>
      <c r="G338" s="27" t="n">
        <v>5</v>
      </c>
      <c r="H338" s="29" t="n">
        <v>15.4926264711393</v>
      </c>
      <c r="I338" s="29" t="n">
        <v>99.4806216866998</v>
      </c>
      <c r="J338" s="29" t="n">
        <v>15.1430716597094</v>
      </c>
      <c r="K338" s="0" t="s">
        <v>51</v>
      </c>
      <c r="L338" s="0" t="s">
        <v>51</v>
      </c>
      <c r="M338" s="0" t="s">
        <v>51</v>
      </c>
      <c r="N338" s="0" t="s">
        <v>51</v>
      </c>
      <c r="O338" s="0" t="s">
        <v>51</v>
      </c>
      <c r="P338" s="0" t="s">
        <v>51</v>
      </c>
      <c r="Q338" s="0" t="s">
        <v>51</v>
      </c>
      <c r="R338" s="0" t="s">
        <v>51</v>
      </c>
      <c r="S338" s="0" t="s">
        <v>51</v>
      </c>
      <c r="T338" s="0" t="s">
        <v>26</v>
      </c>
      <c r="U338" s="0" t="s">
        <v>1421</v>
      </c>
      <c r="V338" s="0" t="n">
        <v>21</v>
      </c>
      <c r="W338" s="0" t="n">
        <v>3</v>
      </c>
      <c r="X338" s="0" t="n">
        <v>3</v>
      </c>
      <c r="Y338" s="0" t="n">
        <v>1</v>
      </c>
      <c r="Z338" s="0" t="n">
        <v>1</v>
      </c>
      <c r="AA338" s="0" t="n">
        <v>0</v>
      </c>
      <c r="AB338" s="0" t="s">
        <v>1422</v>
      </c>
      <c r="AC338" s="0" t="s">
        <v>1423</v>
      </c>
      <c r="AH338" s="0" t="s">
        <v>1422</v>
      </c>
      <c r="AI338" s="0" t="s">
        <v>1424</v>
      </c>
      <c r="AJ338" s="0" t="s">
        <v>1425</v>
      </c>
      <c r="AK338" s="0" t="s">
        <v>1422</v>
      </c>
      <c r="AN338" s="30" t="s">
        <v>1422</v>
      </c>
      <c r="AO338" s="31" t="str">
        <f aca="false">IF(I338&gt;H338,"Cl/Br",FALSE())</f>
        <v>Cl/Br</v>
      </c>
      <c r="AP338" s="31" t="str">
        <f aca="false">IF(OR(IF(ISERROR(SEARCH("Cl",AN338,1)),FALSE(),TRUE()),IF(ISERROR(SEARCH("Br",AN338,1)),FALSE(),TRUE()))=TRUE(),"Cl/Br",FALSE())</f>
        <v>Cl/Br</v>
      </c>
      <c r="AS338" s="0" t="b">
        <f aca="false">EXACT(AN338,AB338)</f>
        <v>1</v>
      </c>
      <c r="AT338" s="0" t="b">
        <f aca="false">EXACT(AN338,AE338)</f>
        <v>0</v>
      </c>
      <c r="AU338" s="0" t="b">
        <f aca="false">EXACT(AN338,AH338)</f>
        <v>1</v>
      </c>
      <c r="AV338" s="0" t="n">
        <f aca="false">IF(ISBLANK(AI338),"",EXACT(AN338,AI338))</f>
        <v>0</v>
      </c>
      <c r="AW338" s="0" t="n">
        <f aca="false">IF(ISBLANK(AJ338),"",EXACT(AN338,AJ338))</f>
        <v>0</v>
      </c>
      <c r="AX338" s="32" t="n">
        <f aca="false">IF(OR(AU338,AV338,AW338),TRUE(),FALSE())</f>
        <v>1</v>
      </c>
      <c r="AY338" s="0" t="b">
        <f aca="false">EXACT(AN338,AK338)</f>
        <v>1</v>
      </c>
      <c r="BA338" s="0" t="str">
        <f aca="false">IF(ISBLANK(AB338),"-",IF(EXACT(AB338,AN338),"-","FP"))</f>
        <v>-</v>
      </c>
      <c r="BB338" s="0" t="str">
        <f aca="false">IF(ISBLANK(AB338),"FN","-")</f>
        <v>-</v>
      </c>
    </row>
    <row r="339" customFormat="false" ht="12.75" hidden="false" customHeight="false" outlineLevel="0" collapsed="false">
      <c r="C339" s="27" t="n">
        <v>330</v>
      </c>
      <c r="D339" s="0" t="s">
        <v>1426</v>
      </c>
      <c r="E339" s="28" t="n">
        <v>246.066238890079</v>
      </c>
      <c r="F339" s="27" t="n">
        <v>3</v>
      </c>
      <c r="G339" s="27" t="n">
        <v>5</v>
      </c>
      <c r="H339" s="29" t="n">
        <v>12.8685124409157</v>
      </c>
      <c r="I339" s="29" t="n">
        <v>34.0660264039347</v>
      </c>
      <c r="J339" s="29" t="n">
        <v>4.64092508787655</v>
      </c>
      <c r="K339" s="0" t="s">
        <v>51</v>
      </c>
      <c r="L339" s="0" t="s">
        <v>51</v>
      </c>
      <c r="M339" s="0" t="s">
        <v>51</v>
      </c>
      <c r="N339" s="0" t="s">
        <v>51</v>
      </c>
      <c r="O339" s="0" t="s">
        <v>51</v>
      </c>
      <c r="P339" s="0" t="s">
        <v>51</v>
      </c>
      <c r="Q339" s="0" t="s">
        <v>51</v>
      </c>
      <c r="R339" s="0" t="s">
        <v>51</v>
      </c>
      <c r="S339" s="0" t="s">
        <v>51</v>
      </c>
      <c r="T339" s="0" t="s">
        <v>26</v>
      </c>
      <c r="U339" s="0" t="s">
        <v>1427</v>
      </c>
      <c r="V339" s="0" t="n">
        <v>12</v>
      </c>
      <c r="W339" s="0" t="n">
        <v>2</v>
      </c>
      <c r="X339" s="0" t="n">
        <v>2</v>
      </c>
      <c r="Y339" s="0" t="n">
        <v>2</v>
      </c>
      <c r="Z339" s="0" t="n">
        <v>1</v>
      </c>
      <c r="AA339" s="0" t="n">
        <v>1</v>
      </c>
      <c r="AB339" s="0" t="s">
        <v>1428</v>
      </c>
      <c r="AC339" s="0" t="s">
        <v>1429</v>
      </c>
      <c r="AD339" s="0" t="s">
        <v>1430</v>
      </c>
      <c r="AH339" s="0" t="s">
        <v>1428</v>
      </c>
      <c r="AI339" s="0" t="s">
        <v>1431</v>
      </c>
      <c r="AJ339" s="0" t="s">
        <v>1432</v>
      </c>
      <c r="AK339" s="0" t="s">
        <v>1428</v>
      </c>
      <c r="AN339" s="30" t="s">
        <v>1428</v>
      </c>
      <c r="AO339" s="31" t="str">
        <f aca="false">IF(I339&gt;H339,"Cl/Br",FALSE())</f>
        <v>Cl/Br</v>
      </c>
      <c r="AP339" s="31" t="str">
        <f aca="false">IF(OR(IF(ISERROR(SEARCH("Cl",AN339,1)),FALSE(),TRUE()),IF(ISERROR(SEARCH("Br",AN339,1)),FALSE(),TRUE()))=TRUE(),"Cl/Br",FALSE())</f>
        <v>Cl/Br</v>
      </c>
      <c r="AS339" s="0" t="b">
        <f aca="false">EXACT(AN339,AB339)</f>
        <v>1</v>
      </c>
      <c r="AT339" s="0" t="b">
        <f aca="false">EXACT(AN339,AE339)</f>
        <v>0</v>
      </c>
      <c r="AU339" s="0" t="b">
        <f aca="false">EXACT(AN339,AH339)</f>
        <v>1</v>
      </c>
      <c r="AV339" s="0" t="n">
        <f aca="false">IF(ISBLANK(AI339),"",EXACT(AN339,AI339))</f>
        <v>0</v>
      </c>
      <c r="AW339" s="0" t="n">
        <f aca="false">IF(ISBLANK(AJ339),"",EXACT(AN339,AJ339))</f>
        <v>0</v>
      </c>
      <c r="AX339" s="32" t="n">
        <f aca="false">IF(OR(AU339,AV339,AW339),TRUE(),FALSE())</f>
        <v>1</v>
      </c>
      <c r="AY339" s="0" t="b">
        <f aca="false">EXACT(AN339,AK339)</f>
        <v>1</v>
      </c>
      <c r="BA339" s="0" t="str">
        <f aca="false">IF(ISBLANK(AB339),"-",IF(EXACT(AB339,AN339),"-","FP"))</f>
        <v>-</v>
      </c>
      <c r="BB339" s="0" t="str">
        <f aca="false">IF(ISBLANK(AB339),"FN","-")</f>
        <v>-</v>
      </c>
    </row>
    <row r="340" customFormat="false" ht="12.75" hidden="false" customHeight="false" outlineLevel="0" collapsed="false">
      <c r="C340" s="27" t="n">
        <v>331</v>
      </c>
      <c r="D340" s="0" t="s">
        <v>1433</v>
      </c>
      <c r="E340" s="28" t="n">
        <v>246.183306326474</v>
      </c>
      <c r="F340" s="27" t="n">
        <v>3</v>
      </c>
      <c r="G340" s="27" t="n">
        <v>5</v>
      </c>
      <c r="H340" s="29" t="n">
        <v>15.5615436358243</v>
      </c>
      <c r="I340" s="29" t="n">
        <v>2.7716086922413</v>
      </c>
      <c r="J340" s="29" t="n">
        <v>1.11984166059913</v>
      </c>
      <c r="K340" s="0" t="s">
        <v>51</v>
      </c>
      <c r="L340" s="0" t="s">
        <v>51</v>
      </c>
      <c r="M340" s="0" t="s">
        <v>51</v>
      </c>
      <c r="N340" s="0" t="s">
        <v>51</v>
      </c>
      <c r="O340" s="0" t="s">
        <v>51</v>
      </c>
      <c r="P340" s="0" t="s">
        <v>51</v>
      </c>
      <c r="Q340" s="0" t="s">
        <v>51</v>
      </c>
      <c r="R340" s="0" t="s">
        <v>26</v>
      </c>
      <c r="S340" s="0" t="s">
        <v>26</v>
      </c>
      <c r="T340" s="0" t="s">
        <v>26</v>
      </c>
      <c r="U340" s="0" t="s">
        <v>1434</v>
      </c>
      <c r="V340" s="0" t="n">
        <v>1</v>
      </c>
      <c r="W340" s="0" t="n">
        <v>1</v>
      </c>
      <c r="X340" s="0" t="n">
        <v>1</v>
      </c>
      <c r="Y340" s="0" t="n">
        <v>1</v>
      </c>
      <c r="Z340" s="0" t="n">
        <v>1</v>
      </c>
      <c r="AA340" s="0" t="n">
        <v>1</v>
      </c>
      <c r="AB340" s="0" t="s">
        <v>1435</v>
      </c>
      <c r="AH340" s="0" t="s">
        <v>1435</v>
      </c>
      <c r="AK340" s="0" t="s">
        <v>1435</v>
      </c>
      <c r="AN340" s="30" t="s">
        <v>1435</v>
      </c>
      <c r="AO340" s="31" t="n">
        <f aca="false">IF(I340&gt;H340,"Cl/Br",FALSE())</f>
        <v>0</v>
      </c>
      <c r="AP340" s="31" t="n">
        <f aca="false">IF(OR(IF(ISERROR(SEARCH("Cl",AN340,1)),FALSE(),TRUE()),IF(ISERROR(SEARCH("Br",AN340,1)),FALSE(),TRUE()))=TRUE(),"Cl/Br",FALSE())</f>
        <v>0</v>
      </c>
      <c r="AS340" s="0" t="b">
        <f aca="false">EXACT(AN340,AB340)</f>
        <v>1</v>
      </c>
      <c r="AT340" s="0" t="b">
        <f aca="false">EXACT(AN340,AE340)</f>
        <v>0</v>
      </c>
      <c r="AU340" s="0" t="b">
        <f aca="false">EXACT(AN340,AH340)</f>
        <v>1</v>
      </c>
      <c r="AV340" s="0" t="str">
        <f aca="false">IF(ISBLANK(AI340),"",EXACT(AN340,AI340))</f>
        <v/>
      </c>
      <c r="AW340" s="0" t="str">
        <f aca="false">IF(ISBLANK(AJ340),"",EXACT(AN340,AJ340))</f>
        <v/>
      </c>
      <c r="AX340" s="32" t="n">
        <f aca="false">IF(OR(AU340,AV340,AW340),TRUE(),FALSE())</f>
        <v>1</v>
      </c>
      <c r="AY340" s="0" t="b">
        <f aca="false">EXACT(AN340,AK340)</f>
        <v>1</v>
      </c>
      <c r="BA340" s="0" t="str">
        <f aca="false">IF(ISBLANK(AB340),"-",IF(EXACT(AB340,AN340),"-","FP"))</f>
        <v>-</v>
      </c>
      <c r="BB340" s="0" t="str">
        <f aca="false">IF(ISBLANK(AB340),"FN","-")</f>
        <v>-</v>
      </c>
    </row>
    <row r="341" customFormat="false" ht="12.75" hidden="false" customHeight="false" outlineLevel="0" collapsed="false">
      <c r="C341" s="27" t="n">
        <v>332</v>
      </c>
      <c r="D341" s="0" t="s">
        <v>1436</v>
      </c>
      <c r="E341" s="28" t="n">
        <v>246.220005419482</v>
      </c>
      <c r="F341" s="27" t="n">
        <v>3</v>
      </c>
      <c r="G341" s="27" t="n">
        <v>5</v>
      </c>
      <c r="H341" s="29" t="n">
        <v>16.8840720490476</v>
      </c>
      <c r="I341" s="29" t="n">
        <v>2.94673404599071</v>
      </c>
      <c r="J341" s="29" t="n">
        <v>1.3267517558145</v>
      </c>
      <c r="K341" s="0" t="s">
        <v>51</v>
      </c>
      <c r="L341" s="0" t="s">
        <v>51</v>
      </c>
      <c r="M341" s="0" t="s">
        <v>51</v>
      </c>
      <c r="N341" s="0" t="s">
        <v>51</v>
      </c>
      <c r="O341" s="0" t="s">
        <v>51</v>
      </c>
      <c r="P341" s="0" t="s">
        <v>51</v>
      </c>
      <c r="Q341" s="0" t="s">
        <v>51</v>
      </c>
      <c r="R341" s="0" t="s">
        <v>26</v>
      </c>
      <c r="S341" s="0" t="s">
        <v>26</v>
      </c>
      <c r="T341" s="0" t="s">
        <v>26</v>
      </c>
      <c r="U341" s="0" t="s">
        <v>1437</v>
      </c>
      <c r="V341" s="0" t="n">
        <v>1</v>
      </c>
      <c r="W341" s="0" t="n">
        <v>1</v>
      </c>
      <c r="X341" s="0" t="n">
        <v>1</v>
      </c>
      <c r="Y341" s="0" t="n">
        <v>1</v>
      </c>
      <c r="Z341" s="0" t="n">
        <v>1</v>
      </c>
      <c r="AA341" s="0" t="n">
        <v>0</v>
      </c>
      <c r="AB341" s="0" t="s">
        <v>1438</v>
      </c>
      <c r="AH341" s="0" t="s">
        <v>1438</v>
      </c>
      <c r="AK341" s="0" t="s">
        <v>1438</v>
      </c>
      <c r="AN341" s="30" t="s">
        <v>1438</v>
      </c>
      <c r="AO341" s="31" t="n">
        <f aca="false">IF(I341&gt;H341,"Cl/Br",FALSE())</f>
        <v>0</v>
      </c>
      <c r="AP341" s="31" t="n">
        <f aca="false">IF(OR(IF(ISERROR(SEARCH("Cl",AN341,1)),FALSE(),TRUE()),IF(ISERROR(SEARCH("Br",AN341,1)),FALSE(),TRUE()))=TRUE(),"Cl/Br",FALSE())</f>
        <v>0</v>
      </c>
      <c r="AS341" s="0" t="b">
        <f aca="false">EXACT(AN341,AB341)</f>
        <v>1</v>
      </c>
      <c r="AT341" s="0" t="b">
        <f aca="false">EXACT(AN341,AE341)</f>
        <v>0</v>
      </c>
      <c r="AU341" s="0" t="b">
        <f aca="false">EXACT(AN341,AH341)</f>
        <v>1</v>
      </c>
      <c r="AV341" s="0" t="str">
        <f aca="false">IF(ISBLANK(AI341),"",EXACT(AN341,AI341))</f>
        <v/>
      </c>
      <c r="AW341" s="0" t="str">
        <f aca="false">IF(ISBLANK(AJ341),"",EXACT(AN341,AJ341))</f>
        <v/>
      </c>
      <c r="AX341" s="32" t="n">
        <f aca="false">IF(OR(AU341,AV341,AW341),TRUE(),FALSE())</f>
        <v>1</v>
      </c>
      <c r="AY341" s="0" t="b">
        <f aca="false">EXACT(AN341,AK341)</f>
        <v>1</v>
      </c>
      <c r="BA341" s="0" t="str">
        <f aca="false">IF(ISBLANK(AB341),"-",IF(EXACT(AB341,AN341),"-","FP"))</f>
        <v>-</v>
      </c>
      <c r="BB341" s="0" t="str">
        <f aca="false">IF(ISBLANK(AB341),"FN","-")</f>
        <v>-</v>
      </c>
    </row>
    <row r="342" customFormat="false" ht="12.75" hidden="false" customHeight="false" outlineLevel="0" collapsed="false">
      <c r="C342" s="27" t="n">
        <v>333</v>
      </c>
      <c r="D342" s="0" t="s">
        <v>1439</v>
      </c>
      <c r="E342" s="28" t="n">
        <v>248.060309678888</v>
      </c>
      <c r="F342" s="27" t="n">
        <v>3</v>
      </c>
      <c r="G342" s="27" t="n">
        <v>5</v>
      </c>
      <c r="H342" s="29" t="n">
        <v>15.1772391929416</v>
      </c>
      <c r="I342" s="29" t="n">
        <v>2.38057884651422</v>
      </c>
      <c r="J342" s="29" t="n">
        <v>0.934941393759478</v>
      </c>
      <c r="K342" s="0" t="s">
        <v>51</v>
      </c>
      <c r="L342" s="0" t="s">
        <v>51</v>
      </c>
      <c r="M342" s="0" t="s">
        <v>51</v>
      </c>
      <c r="N342" s="0" t="s">
        <v>51</v>
      </c>
      <c r="O342" s="0" t="s">
        <v>51</v>
      </c>
      <c r="P342" s="0" t="s">
        <v>51</v>
      </c>
      <c r="Q342" s="0" t="s">
        <v>51</v>
      </c>
      <c r="R342" s="0" t="s">
        <v>26</v>
      </c>
      <c r="S342" s="0" t="s">
        <v>26</v>
      </c>
      <c r="T342" s="0" t="s">
        <v>26</v>
      </c>
      <c r="U342" s="0" t="s">
        <v>1440</v>
      </c>
      <c r="V342" s="0" t="n">
        <v>7</v>
      </c>
      <c r="W342" s="0" t="n">
        <v>7</v>
      </c>
      <c r="X342" s="0" t="n">
        <v>7</v>
      </c>
      <c r="Y342" s="0" t="n">
        <v>4</v>
      </c>
      <c r="Z342" s="0" t="n">
        <v>2</v>
      </c>
      <c r="AA342" s="0" t="n">
        <v>1</v>
      </c>
      <c r="AB342" s="0" t="s">
        <v>1441</v>
      </c>
      <c r="AC342" s="0" t="s">
        <v>1442</v>
      </c>
      <c r="AD342" s="0" t="s">
        <v>1443</v>
      </c>
      <c r="AH342" s="0" t="s">
        <v>1441</v>
      </c>
      <c r="AI342" s="0" t="s">
        <v>1442</v>
      </c>
      <c r="AJ342" s="0" t="s">
        <v>1444</v>
      </c>
      <c r="AK342" s="0" t="s">
        <v>1441</v>
      </c>
      <c r="AN342" s="30" t="s">
        <v>1441</v>
      </c>
      <c r="AO342" s="31" t="n">
        <f aca="false">IF(I342&gt;H342,"Cl/Br",FALSE())</f>
        <v>0</v>
      </c>
      <c r="AP342" s="31" t="n">
        <f aca="false">IF(OR(IF(ISERROR(SEARCH("Cl",AN342,1)),FALSE(),TRUE()),IF(ISERROR(SEARCH("Br",AN342,1)),FALSE(),TRUE()))=TRUE(),"Cl/Br",FALSE())</f>
        <v>0</v>
      </c>
      <c r="AS342" s="0" t="b">
        <f aca="false">EXACT(AN342,AB342)</f>
        <v>1</v>
      </c>
      <c r="AT342" s="0" t="b">
        <f aca="false">EXACT(AN342,AE342)</f>
        <v>0</v>
      </c>
      <c r="AU342" s="0" t="b">
        <f aca="false">EXACT(AN342,AH342)</f>
        <v>1</v>
      </c>
      <c r="AV342" s="0" t="n">
        <f aca="false">IF(ISBLANK(AI342),"",EXACT(AN342,AI342))</f>
        <v>0</v>
      </c>
      <c r="AW342" s="0" t="n">
        <f aca="false">IF(ISBLANK(AJ342),"",EXACT(AN342,AJ342))</f>
        <v>0</v>
      </c>
      <c r="AX342" s="32" t="n">
        <f aca="false">IF(OR(AU342,AV342,AW342),TRUE(),FALSE())</f>
        <v>1</v>
      </c>
      <c r="AY342" s="0" t="b">
        <f aca="false">EXACT(AN342,AK342)</f>
        <v>1</v>
      </c>
      <c r="BA342" s="0" t="str">
        <f aca="false">IF(ISBLANK(AB342),"-",IF(EXACT(AB342,AN342),"-","FP"))</f>
        <v>-</v>
      </c>
      <c r="BB342" s="0" t="str">
        <f aca="false">IF(ISBLANK(AB342),"FN","-")</f>
        <v>-</v>
      </c>
    </row>
    <row r="343" customFormat="false" ht="12.75" hidden="false" customHeight="false" outlineLevel="0" collapsed="false">
      <c r="C343" s="27" t="n">
        <v>334</v>
      </c>
      <c r="D343" s="0" t="s">
        <v>1445</v>
      </c>
      <c r="E343" s="28" t="n">
        <v>248.995754796489</v>
      </c>
      <c r="F343" s="27" t="n">
        <v>3</v>
      </c>
      <c r="G343" s="27" t="n">
        <v>5</v>
      </c>
      <c r="H343" s="29" t="n">
        <v>10.0583130946858</v>
      </c>
      <c r="I343" s="29" t="n">
        <v>64.7265587055526</v>
      </c>
      <c r="J343" s="29" t="n">
        <v>6.40016836236922</v>
      </c>
      <c r="K343" s="0" t="s">
        <v>51</v>
      </c>
      <c r="L343" s="0" t="s">
        <v>51</v>
      </c>
      <c r="M343" s="0" t="s">
        <v>51</v>
      </c>
      <c r="N343" s="0" t="s">
        <v>51</v>
      </c>
      <c r="O343" s="0" t="s">
        <v>51</v>
      </c>
      <c r="P343" s="0" t="s">
        <v>51</v>
      </c>
      <c r="Q343" s="0" t="s">
        <v>51</v>
      </c>
      <c r="R343" s="0" t="s">
        <v>51</v>
      </c>
      <c r="S343" s="0" t="s">
        <v>51</v>
      </c>
      <c r="T343" s="0" t="s">
        <v>26</v>
      </c>
      <c r="U343" s="0" t="s">
        <v>1446</v>
      </c>
      <c r="V343" s="0" t="n">
        <v>19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1447</v>
      </c>
      <c r="AC343" s="0" t="s">
        <v>1448</v>
      </c>
      <c r="AE343" s="0" t="s">
        <v>1447</v>
      </c>
      <c r="AH343" s="0" t="s">
        <v>1447</v>
      </c>
      <c r="AI343" s="0" t="s">
        <v>1449</v>
      </c>
      <c r="AJ343" s="0" t="s">
        <v>1450</v>
      </c>
      <c r="AK343" s="0" t="s">
        <v>1447</v>
      </c>
      <c r="AN343" s="30" t="s">
        <v>1447</v>
      </c>
      <c r="AO343" s="31" t="str">
        <f aca="false">IF(I343&gt;H343,"Cl/Br",FALSE())</f>
        <v>Cl/Br</v>
      </c>
      <c r="AP343" s="31" t="str">
        <f aca="false">IF(OR(IF(ISERROR(SEARCH("Cl",AN343,1)),FALSE(),TRUE()),IF(ISERROR(SEARCH("Br",AN343,1)),FALSE(),TRUE()))=TRUE(),"Cl/Br",FALSE())</f>
        <v>Cl/Br</v>
      </c>
      <c r="AS343" s="0" t="b">
        <f aca="false">EXACT(AN343,AB343)</f>
        <v>1</v>
      </c>
      <c r="AT343" s="0" t="b">
        <f aca="false">EXACT(AN343,AE343)</f>
        <v>1</v>
      </c>
      <c r="AU343" s="0" t="b">
        <f aca="false">EXACT(AN343,AH343)</f>
        <v>1</v>
      </c>
      <c r="AV343" s="0" t="n">
        <f aca="false">IF(ISBLANK(AI343),"",EXACT(AN343,AI343))</f>
        <v>0</v>
      </c>
      <c r="AW343" s="0" t="n">
        <f aca="false">IF(ISBLANK(AJ343),"",EXACT(AN343,AJ343))</f>
        <v>0</v>
      </c>
      <c r="AX343" s="32" t="n">
        <f aca="false">IF(OR(AU343,AV343,AW343),TRUE(),FALSE())</f>
        <v>1</v>
      </c>
      <c r="AY343" s="0" t="b">
        <f aca="false">EXACT(AN343,AK343)</f>
        <v>1</v>
      </c>
      <c r="BA343" s="0" t="str">
        <f aca="false">IF(ISBLANK(AB343),"-",IF(EXACT(AB343,AN343),"-","FP"))</f>
        <v>-</v>
      </c>
      <c r="BB343" s="0" t="str">
        <f aca="false">IF(ISBLANK(AB343),"FN","-")</f>
        <v>-</v>
      </c>
    </row>
    <row r="344" customFormat="false" ht="12.75" hidden="false" customHeight="false" outlineLevel="0" collapsed="false">
      <c r="C344" s="27" t="n">
        <v>335</v>
      </c>
      <c r="D344" s="0" t="s">
        <v>1451</v>
      </c>
      <c r="E344" s="28" t="n">
        <v>249.090606767663</v>
      </c>
      <c r="F344" s="27" t="n">
        <v>3</v>
      </c>
      <c r="G344" s="27" t="n">
        <v>5</v>
      </c>
      <c r="H344" s="29" t="n">
        <v>18.9298262677903</v>
      </c>
      <c r="I344" s="29" t="n">
        <v>3.0482051866986</v>
      </c>
      <c r="J344" s="29" t="n">
        <v>1.50575904545458</v>
      </c>
      <c r="K344" s="0" t="s">
        <v>51</v>
      </c>
      <c r="L344" s="0" t="s">
        <v>51</v>
      </c>
      <c r="M344" s="0" t="s">
        <v>51</v>
      </c>
      <c r="N344" s="0" t="s">
        <v>51</v>
      </c>
      <c r="O344" s="0" t="s">
        <v>51</v>
      </c>
      <c r="P344" s="0" t="s">
        <v>51</v>
      </c>
      <c r="Q344" s="0" t="s">
        <v>51</v>
      </c>
      <c r="R344" s="0" t="s">
        <v>26</v>
      </c>
      <c r="S344" s="0" t="s">
        <v>26</v>
      </c>
      <c r="T344" s="0" t="s">
        <v>26</v>
      </c>
      <c r="U344" s="0" t="s">
        <v>1452</v>
      </c>
      <c r="V344" s="0" t="n">
        <v>5</v>
      </c>
      <c r="W344" s="0" t="n">
        <v>5</v>
      </c>
      <c r="X344" s="0" t="n">
        <v>4</v>
      </c>
      <c r="Y344" s="0" t="n">
        <v>1</v>
      </c>
      <c r="Z344" s="0" t="n">
        <v>1</v>
      </c>
      <c r="AA344" s="0" t="n">
        <v>0</v>
      </c>
      <c r="AB344" s="0" t="s">
        <v>1453</v>
      </c>
      <c r="AE344" s="0" t="s">
        <v>1453</v>
      </c>
      <c r="AH344" s="0" t="s">
        <v>1453</v>
      </c>
      <c r="AI344" s="0" t="s">
        <v>1454</v>
      </c>
      <c r="AJ344" s="0" t="s">
        <v>1455</v>
      </c>
      <c r="AK344" s="0" t="s">
        <v>1453</v>
      </c>
      <c r="AN344" s="30" t="s">
        <v>1453</v>
      </c>
      <c r="AO344" s="31" t="n">
        <f aca="false">IF(I344&gt;H344,"Cl/Br",FALSE())</f>
        <v>0</v>
      </c>
      <c r="AP344" s="31" t="n">
        <f aca="false">IF(OR(IF(ISERROR(SEARCH("Cl",AN344,1)),FALSE(),TRUE()),IF(ISERROR(SEARCH("Br",AN344,1)),FALSE(),TRUE()))=TRUE(),"Cl/Br",FALSE())</f>
        <v>0</v>
      </c>
      <c r="AS344" s="0" t="b">
        <f aca="false">EXACT(AN344,AB344)</f>
        <v>1</v>
      </c>
      <c r="AT344" s="0" t="b">
        <f aca="false">EXACT(AN344,AE344)</f>
        <v>1</v>
      </c>
      <c r="AU344" s="0" t="b">
        <f aca="false">EXACT(AN344,AH344)</f>
        <v>1</v>
      </c>
      <c r="AV344" s="0" t="n">
        <f aca="false">IF(ISBLANK(AI344),"",EXACT(AN344,AI344))</f>
        <v>0</v>
      </c>
      <c r="AW344" s="0" t="n">
        <f aca="false">IF(ISBLANK(AJ344),"",EXACT(AN344,AJ344))</f>
        <v>0</v>
      </c>
      <c r="AX344" s="32" t="n">
        <f aca="false">IF(OR(AU344,AV344,AW344),TRUE(),FALSE())</f>
        <v>1</v>
      </c>
      <c r="AY344" s="0" t="b">
        <f aca="false">EXACT(AN344,AK344)</f>
        <v>1</v>
      </c>
      <c r="BA344" s="0" t="str">
        <f aca="false">IF(ISBLANK(AB344),"-",IF(EXACT(AB344,AN344),"-","FP"))</f>
        <v>-</v>
      </c>
      <c r="BB344" s="0" t="str">
        <f aca="false">IF(ISBLANK(AB344),"FN","-")</f>
        <v>-</v>
      </c>
    </row>
    <row r="345" customFormat="false" ht="12.75" hidden="false" customHeight="false" outlineLevel="0" collapsed="false">
      <c r="C345" s="27" t="n">
        <v>336</v>
      </c>
      <c r="D345" s="0" t="s">
        <v>1456</v>
      </c>
      <c r="E345" s="28" t="n">
        <v>249.151813815757</v>
      </c>
      <c r="F345" s="27" t="n">
        <v>3</v>
      </c>
      <c r="G345" s="27" t="n">
        <v>5</v>
      </c>
      <c r="H345" s="29" t="n">
        <v>20.0088661526083</v>
      </c>
      <c r="I345" s="29" t="n">
        <v>1.80516907329528</v>
      </c>
      <c r="J345" s="29" t="n">
        <v>0.00146395565530465</v>
      </c>
      <c r="K345" s="0" t="s">
        <v>51</v>
      </c>
      <c r="L345" s="0" t="s">
        <v>51</v>
      </c>
      <c r="M345" s="0" t="s">
        <v>51</v>
      </c>
      <c r="N345" s="0" t="s">
        <v>51</v>
      </c>
      <c r="O345" s="0" t="s">
        <v>51</v>
      </c>
      <c r="P345" s="0" t="s">
        <v>51</v>
      </c>
      <c r="Q345" s="0" t="s">
        <v>51</v>
      </c>
      <c r="R345" s="0" t="s">
        <v>26</v>
      </c>
      <c r="S345" s="0" t="s">
        <v>26</v>
      </c>
      <c r="T345" s="0" t="s">
        <v>26</v>
      </c>
      <c r="U345" s="0" t="s">
        <v>1457</v>
      </c>
      <c r="V345" s="0" t="n">
        <v>6</v>
      </c>
      <c r="W345" s="0" t="n">
        <v>6</v>
      </c>
      <c r="X345" s="0" t="n">
        <v>6</v>
      </c>
      <c r="Y345" s="0" t="n">
        <v>1</v>
      </c>
      <c r="Z345" s="0" t="n">
        <v>1</v>
      </c>
      <c r="AA345" s="0" t="n">
        <v>1</v>
      </c>
      <c r="AB345" s="0" t="s">
        <v>1458</v>
      </c>
      <c r="AE345" s="0" t="s">
        <v>1458</v>
      </c>
      <c r="AH345" s="0" t="s">
        <v>1458</v>
      </c>
      <c r="AI345" s="0" t="s">
        <v>1459</v>
      </c>
      <c r="AJ345" s="0" t="s">
        <v>1460</v>
      </c>
      <c r="AK345" s="0" t="s">
        <v>1458</v>
      </c>
      <c r="AN345" s="30" t="s">
        <v>1458</v>
      </c>
      <c r="AO345" s="31" t="n">
        <f aca="false">IF(I345&gt;H345,"Cl/Br",FALSE())</f>
        <v>0</v>
      </c>
      <c r="AP345" s="31" t="n">
        <f aca="false">IF(OR(IF(ISERROR(SEARCH("Cl",AN345,1)),FALSE(),TRUE()),IF(ISERROR(SEARCH("Br",AN345,1)),FALSE(),TRUE()))=TRUE(),"Cl/Br",FALSE())</f>
        <v>0</v>
      </c>
      <c r="AS345" s="0" t="b">
        <f aca="false">EXACT(AN345,AB345)</f>
        <v>1</v>
      </c>
      <c r="AT345" s="0" t="b">
        <f aca="false">EXACT(AN345,AE345)</f>
        <v>1</v>
      </c>
      <c r="AU345" s="0" t="b">
        <f aca="false">EXACT(AN345,AH345)</f>
        <v>1</v>
      </c>
      <c r="AV345" s="0" t="n">
        <f aca="false">IF(ISBLANK(AI345),"",EXACT(AN345,AI345))</f>
        <v>0</v>
      </c>
      <c r="AW345" s="0" t="n">
        <f aca="false">IF(ISBLANK(AJ345),"",EXACT(AN345,AJ345))</f>
        <v>0</v>
      </c>
      <c r="AX345" s="32" t="n">
        <f aca="false">IF(OR(AU345,AV345,AW345),TRUE(),FALSE())</f>
        <v>1</v>
      </c>
      <c r="AY345" s="0" t="b">
        <f aca="false">EXACT(AN345,AK345)</f>
        <v>1</v>
      </c>
      <c r="BA345" s="0" t="str">
        <f aca="false">IF(ISBLANK(AB345),"-",IF(EXACT(AB345,AN345),"-","FP"))</f>
        <v>-</v>
      </c>
      <c r="BB345" s="0" t="str">
        <f aca="false">IF(ISBLANK(AB345),"FN","-")</f>
        <v>-</v>
      </c>
    </row>
    <row r="346" customFormat="false" ht="12.75" hidden="false" customHeight="false" outlineLevel="0" collapsed="false">
      <c r="C346" s="27" t="n">
        <v>337</v>
      </c>
      <c r="D346" s="0" t="s">
        <v>1461</v>
      </c>
      <c r="E346" s="28" t="n">
        <v>249.17240169771</v>
      </c>
      <c r="F346" s="27" t="n">
        <v>3</v>
      </c>
      <c r="G346" s="27" t="n">
        <v>5</v>
      </c>
      <c r="H346" s="29" t="n">
        <v>17.43539234308</v>
      </c>
      <c r="I346" s="29" t="n">
        <v>2.19174308295973</v>
      </c>
      <c r="J346" s="29" t="n">
        <v>0.558745577913037</v>
      </c>
      <c r="K346" s="0" t="s">
        <v>51</v>
      </c>
      <c r="L346" s="0" t="s">
        <v>51</v>
      </c>
      <c r="M346" s="0" t="s">
        <v>51</v>
      </c>
      <c r="N346" s="0" t="s">
        <v>51</v>
      </c>
      <c r="O346" s="0" t="s">
        <v>51</v>
      </c>
      <c r="P346" s="0" t="s">
        <v>51</v>
      </c>
      <c r="Q346" s="0" t="s">
        <v>51</v>
      </c>
      <c r="R346" s="0" t="s">
        <v>26</v>
      </c>
      <c r="S346" s="0" t="s">
        <v>26</v>
      </c>
      <c r="T346" s="0" t="s">
        <v>26</v>
      </c>
      <c r="U346" s="0" t="s">
        <v>1462</v>
      </c>
      <c r="V346" s="0" t="n">
        <v>2</v>
      </c>
      <c r="W346" s="0" t="n">
        <v>2</v>
      </c>
      <c r="X346" s="0" t="n">
        <v>2</v>
      </c>
      <c r="Y346" s="0" t="n">
        <v>1</v>
      </c>
      <c r="Z346" s="0" t="n">
        <v>1</v>
      </c>
      <c r="AA346" s="0" t="n">
        <v>1</v>
      </c>
      <c r="AB346" s="0" t="s">
        <v>1463</v>
      </c>
      <c r="AC346" s="0" t="s">
        <v>1464</v>
      </c>
      <c r="AE346" s="0" t="s">
        <v>1463</v>
      </c>
      <c r="AH346" s="0" t="s">
        <v>1463</v>
      </c>
      <c r="AI346" s="0" t="s">
        <v>1464</v>
      </c>
      <c r="AK346" s="0" t="s">
        <v>1463</v>
      </c>
      <c r="AN346" s="30" t="s">
        <v>1463</v>
      </c>
      <c r="AO346" s="31" t="n">
        <f aca="false">IF(I346&gt;H346,"Cl/Br",FALSE())</f>
        <v>0</v>
      </c>
      <c r="AP346" s="31" t="n">
        <f aca="false">IF(OR(IF(ISERROR(SEARCH("Cl",AN346,1)),FALSE(),TRUE()),IF(ISERROR(SEARCH("Br",AN346,1)),FALSE(),TRUE()))=TRUE(),"Cl/Br",FALSE())</f>
        <v>0</v>
      </c>
      <c r="AS346" s="0" t="b">
        <f aca="false">EXACT(AN346,AB346)</f>
        <v>1</v>
      </c>
      <c r="AT346" s="0" t="b">
        <f aca="false">EXACT(AN346,AE346)</f>
        <v>1</v>
      </c>
      <c r="AU346" s="0" t="b">
        <f aca="false">EXACT(AN346,AH346)</f>
        <v>1</v>
      </c>
      <c r="AV346" s="0" t="n">
        <f aca="false">IF(ISBLANK(AI346),"",EXACT(AN346,AI346))</f>
        <v>0</v>
      </c>
      <c r="AW346" s="0" t="str">
        <f aca="false">IF(ISBLANK(AJ346),"",EXACT(AN346,AJ346))</f>
        <v/>
      </c>
      <c r="AX346" s="32" t="n">
        <f aca="false">IF(OR(AU346,AV346,AW346),TRUE(),FALSE())</f>
        <v>1</v>
      </c>
      <c r="AY346" s="0" t="b">
        <f aca="false">EXACT(AN346,AK346)</f>
        <v>1</v>
      </c>
      <c r="BA346" s="0" t="str">
        <f aca="false">IF(ISBLANK(AB346),"-",IF(EXACT(AB346,AN346),"-","FP"))</f>
        <v>-</v>
      </c>
      <c r="BB346" s="0" t="str">
        <f aca="false">IF(ISBLANK(AB346),"FN","-")</f>
        <v>-</v>
      </c>
    </row>
    <row r="347" customFormat="false" ht="12.75" hidden="false" customHeight="false" outlineLevel="0" collapsed="false">
      <c r="C347" s="27" t="n">
        <v>338</v>
      </c>
      <c r="D347" s="0" t="s">
        <v>1465</v>
      </c>
      <c r="E347" s="28" t="n">
        <v>250.07014228971</v>
      </c>
      <c r="F347" s="27" t="n">
        <v>3</v>
      </c>
      <c r="G347" s="27" t="n">
        <v>5</v>
      </c>
      <c r="H347" s="29" t="n">
        <v>9.9229443803781</v>
      </c>
      <c r="I347" s="29" t="n">
        <v>4.22678201909655</v>
      </c>
      <c r="J347" s="29" t="n">
        <v>2.80185668212622</v>
      </c>
      <c r="K347" s="0" t="s">
        <v>51</v>
      </c>
      <c r="L347" s="0" t="s">
        <v>51</v>
      </c>
      <c r="M347" s="0" t="s">
        <v>51</v>
      </c>
      <c r="N347" s="0" t="s">
        <v>51</v>
      </c>
      <c r="O347" s="0" t="s">
        <v>51</v>
      </c>
      <c r="P347" s="0" t="s">
        <v>51</v>
      </c>
      <c r="Q347" s="0" t="s">
        <v>51</v>
      </c>
      <c r="R347" s="0" t="s">
        <v>26</v>
      </c>
      <c r="S347" s="0" t="s">
        <v>26</v>
      </c>
      <c r="T347" s="0" t="s">
        <v>26</v>
      </c>
      <c r="U347" s="0" t="s">
        <v>1466</v>
      </c>
      <c r="V347" s="0" t="n">
        <v>8</v>
      </c>
      <c r="W347" s="0" t="n">
        <v>8</v>
      </c>
      <c r="X347" s="0" t="n">
        <v>8</v>
      </c>
      <c r="Y347" s="0" t="n">
        <v>5</v>
      </c>
      <c r="Z347" s="0" t="n">
        <v>0</v>
      </c>
      <c r="AA347" s="0" t="n">
        <v>0</v>
      </c>
      <c r="AB347" s="0" t="s">
        <v>1467</v>
      </c>
      <c r="AC347" s="0" t="s">
        <v>1468</v>
      </c>
      <c r="AE347" s="0" t="s">
        <v>1467</v>
      </c>
      <c r="AH347" s="0" t="s">
        <v>1469</v>
      </c>
      <c r="AI347" s="0" t="s">
        <v>1470</v>
      </c>
      <c r="AJ347" s="0" t="s">
        <v>1467</v>
      </c>
      <c r="AK347" s="0" t="s">
        <v>1467</v>
      </c>
      <c r="AL347" s="0" t="s">
        <v>1468</v>
      </c>
      <c r="AN347" s="30" t="s">
        <v>1467</v>
      </c>
      <c r="AO347" s="31" t="n">
        <f aca="false">IF(I347&gt;H347,"Cl/Br",FALSE())</f>
        <v>0</v>
      </c>
      <c r="AP347" s="31" t="n">
        <f aca="false">IF(OR(IF(ISERROR(SEARCH("Cl",AN347,1)),FALSE(),TRUE()),IF(ISERROR(SEARCH("Br",AN347,1)),FALSE(),TRUE()))=TRUE(),"Cl/Br",FALSE())</f>
        <v>0</v>
      </c>
      <c r="AS347" s="0" t="b">
        <f aca="false">EXACT(AN347,AB347)</f>
        <v>1</v>
      </c>
      <c r="AT347" s="0" t="b">
        <f aca="false">EXACT(AN347,AE347)</f>
        <v>1</v>
      </c>
      <c r="AU347" s="0" t="b">
        <f aca="false">EXACT(AN347,AH347)</f>
        <v>0</v>
      </c>
      <c r="AV347" s="0" t="n">
        <f aca="false">IF(ISBLANK(AI347),"",EXACT(AN347,AI347))</f>
        <v>0</v>
      </c>
      <c r="AW347" s="0" t="n">
        <f aca="false">IF(ISBLANK(AJ347),"",EXACT(AN347,AJ347))</f>
        <v>1</v>
      </c>
      <c r="AX347" s="32" t="n">
        <f aca="false">IF(OR(AU347,AV347,AW347),TRUE(),FALSE())</f>
        <v>1</v>
      </c>
      <c r="AY347" s="0" t="b">
        <f aca="false">EXACT(AN347,AK347)</f>
        <v>1</v>
      </c>
      <c r="BA347" s="0" t="str">
        <f aca="false">IF(ISBLANK(AB347),"-",IF(EXACT(AB347,AN347),"-","FP"))</f>
        <v>-</v>
      </c>
      <c r="BB347" s="0" t="str">
        <f aca="false">IF(ISBLANK(AB347),"FN","-")</f>
        <v>-</v>
      </c>
    </row>
    <row r="348" customFormat="false" ht="12.75" hidden="false" customHeight="false" outlineLevel="0" collapsed="false">
      <c r="C348" s="27" t="n">
        <v>339</v>
      </c>
      <c r="D348" s="0" t="s">
        <v>1471</v>
      </c>
      <c r="E348" s="28" t="n">
        <v>250.074438994334</v>
      </c>
      <c r="F348" s="27" t="n">
        <v>3</v>
      </c>
      <c r="G348" s="27" t="n">
        <v>5</v>
      </c>
      <c r="H348" s="29" t="n">
        <v>19.5968643537289</v>
      </c>
      <c r="I348" s="29" t="n">
        <v>4.20755873689656</v>
      </c>
      <c r="J348" s="29" t="n">
        <v>2.54880545111803</v>
      </c>
      <c r="K348" s="0" t="s">
        <v>51</v>
      </c>
      <c r="L348" s="0" t="s">
        <v>51</v>
      </c>
      <c r="M348" s="0" t="s">
        <v>51</v>
      </c>
      <c r="N348" s="0" t="s">
        <v>51</v>
      </c>
      <c r="O348" s="0" t="s">
        <v>51</v>
      </c>
      <c r="P348" s="0" t="s">
        <v>51</v>
      </c>
      <c r="Q348" s="0" t="s">
        <v>51</v>
      </c>
      <c r="R348" s="0" t="s">
        <v>26</v>
      </c>
      <c r="S348" s="0" t="s">
        <v>26</v>
      </c>
      <c r="T348" s="0" t="s">
        <v>26</v>
      </c>
      <c r="U348" s="0" t="s">
        <v>1472</v>
      </c>
      <c r="V348" s="0" t="n">
        <v>8</v>
      </c>
      <c r="W348" s="0" t="n">
        <v>8</v>
      </c>
      <c r="X348" s="0" t="n">
        <v>3</v>
      </c>
      <c r="Y348" s="0" t="n">
        <v>1</v>
      </c>
      <c r="Z348" s="0" t="n">
        <v>0</v>
      </c>
      <c r="AA348" s="0" t="n">
        <v>0</v>
      </c>
      <c r="AB348" s="0" t="s">
        <v>1473</v>
      </c>
      <c r="AC348" s="0" t="s">
        <v>1474</v>
      </c>
      <c r="AE348" s="0" t="s">
        <v>1473</v>
      </c>
      <c r="AH348" s="0" t="s">
        <v>1473</v>
      </c>
      <c r="AI348" s="0" t="s">
        <v>1475</v>
      </c>
      <c r="AJ348" s="0" t="s">
        <v>1474</v>
      </c>
      <c r="AK348" s="0" t="s">
        <v>1473</v>
      </c>
      <c r="AN348" s="30" t="s">
        <v>1473</v>
      </c>
      <c r="AO348" s="31" t="n">
        <f aca="false">IF(I348&gt;H348,"Cl/Br",FALSE())</f>
        <v>0</v>
      </c>
      <c r="AP348" s="31" t="n">
        <f aca="false">IF(OR(IF(ISERROR(SEARCH("Cl",AN348,1)),FALSE(),TRUE()),IF(ISERROR(SEARCH("Br",AN348,1)),FALSE(),TRUE()))=TRUE(),"Cl/Br",FALSE())</f>
        <v>0</v>
      </c>
      <c r="AS348" s="0" t="b">
        <f aca="false">EXACT(AN348,AB348)</f>
        <v>1</v>
      </c>
      <c r="AT348" s="0" t="b">
        <f aca="false">EXACT(AN348,AE348)</f>
        <v>1</v>
      </c>
      <c r="AU348" s="0" t="b">
        <f aca="false">EXACT(AN348,AH348)</f>
        <v>1</v>
      </c>
      <c r="AV348" s="0" t="n">
        <f aca="false">IF(ISBLANK(AI348),"",EXACT(AN348,AI348))</f>
        <v>0</v>
      </c>
      <c r="AW348" s="0" t="n">
        <f aca="false">IF(ISBLANK(AJ348),"",EXACT(AN348,AJ348))</f>
        <v>0</v>
      </c>
      <c r="AX348" s="32" t="n">
        <f aca="false">IF(OR(AU348,AV348,AW348),TRUE(),FALSE())</f>
        <v>1</v>
      </c>
      <c r="AY348" s="0" t="b">
        <f aca="false">EXACT(AN348,AK348)</f>
        <v>1</v>
      </c>
      <c r="BA348" s="0" t="str">
        <f aca="false">IF(ISBLANK(AB348),"-",IF(EXACT(AB348,AN348),"-","FP"))</f>
        <v>-</v>
      </c>
      <c r="BB348" s="0" t="str">
        <f aca="false">IF(ISBLANK(AB348),"FN","-")</f>
        <v>-</v>
      </c>
    </row>
    <row r="349" customFormat="false" ht="12.75" hidden="false" customHeight="false" outlineLevel="0" collapsed="false">
      <c r="C349" s="27" t="n">
        <v>340</v>
      </c>
      <c r="D349" s="0" t="s">
        <v>1476</v>
      </c>
      <c r="E349" s="28" t="n">
        <v>250.121971722632</v>
      </c>
      <c r="F349" s="27" t="n">
        <v>3</v>
      </c>
      <c r="G349" s="27" t="n">
        <v>5</v>
      </c>
      <c r="H349" s="29" t="n">
        <v>16.3100035087412</v>
      </c>
      <c r="I349" s="29" t="n">
        <v>3.11481597802607</v>
      </c>
      <c r="J349" s="29" t="n">
        <v>1.68127569701979</v>
      </c>
      <c r="K349" s="0" t="s">
        <v>51</v>
      </c>
      <c r="L349" s="0" t="s">
        <v>51</v>
      </c>
      <c r="M349" s="0" t="s">
        <v>51</v>
      </c>
      <c r="N349" s="0" t="s">
        <v>51</v>
      </c>
      <c r="O349" s="0" t="s">
        <v>51</v>
      </c>
      <c r="P349" s="0" t="s">
        <v>51</v>
      </c>
      <c r="Q349" s="0" t="s">
        <v>51</v>
      </c>
      <c r="R349" s="0" t="s">
        <v>26</v>
      </c>
      <c r="S349" s="0" t="s">
        <v>26</v>
      </c>
      <c r="T349" s="0" t="s">
        <v>26</v>
      </c>
      <c r="U349" s="0" t="s">
        <v>1477</v>
      </c>
      <c r="V349" s="0" t="n">
        <v>10</v>
      </c>
      <c r="W349" s="0" t="n">
        <v>10</v>
      </c>
      <c r="X349" s="0" t="n">
        <v>10</v>
      </c>
      <c r="Y349" s="0" t="n">
        <v>2</v>
      </c>
      <c r="Z349" s="0" t="n">
        <v>1</v>
      </c>
      <c r="AA349" s="0" t="n">
        <v>0</v>
      </c>
      <c r="AB349" s="0" t="s">
        <v>1478</v>
      </c>
      <c r="AH349" s="0" t="s">
        <v>1478</v>
      </c>
      <c r="AI349" s="0" t="s">
        <v>1479</v>
      </c>
      <c r="AJ349" s="0" t="s">
        <v>1480</v>
      </c>
      <c r="AK349" s="0" t="s">
        <v>1478</v>
      </c>
      <c r="AN349" s="30" t="s">
        <v>1478</v>
      </c>
      <c r="AO349" s="31" t="n">
        <f aca="false">IF(I349&gt;H349,"Cl/Br",FALSE())</f>
        <v>0</v>
      </c>
      <c r="AP349" s="31" t="n">
        <f aca="false">IF(OR(IF(ISERROR(SEARCH("Cl",AN349,1)),FALSE(),TRUE()),IF(ISERROR(SEARCH("Br",AN349,1)),FALSE(),TRUE()))=TRUE(),"Cl/Br",FALSE())</f>
        <v>0</v>
      </c>
      <c r="AS349" s="0" t="b">
        <f aca="false">EXACT(AN349,AB349)</f>
        <v>1</v>
      </c>
      <c r="AT349" s="0" t="b">
        <f aca="false">EXACT(AN349,AE349)</f>
        <v>0</v>
      </c>
      <c r="AU349" s="0" t="b">
        <f aca="false">EXACT(AN349,AH349)</f>
        <v>1</v>
      </c>
      <c r="AV349" s="0" t="n">
        <f aca="false">IF(ISBLANK(AI349),"",EXACT(AN349,AI349))</f>
        <v>0</v>
      </c>
      <c r="AW349" s="0" t="n">
        <f aca="false">IF(ISBLANK(AJ349),"",EXACT(AN349,AJ349))</f>
        <v>0</v>
      </c>
      <c r="AX349" s="32" t="n">
        <f aca="false">IF(OR(AU349,AV349,AW349),TRUE(),FALSE())</f>
        <v>1</v>
      </c>
      <c r="AY349" s="0" t="b">
        <f aca="false">EXACT(AN349,AK349)</f>
        <v>1</v>
      </c>
      <c r="BA349" s="0" t="str">
        <f aca="false">IF(ISBLANK(AB349),"-",IF(EXACT(AB349,AN349),"-","FP"))</f>
        <v>-</v>
      </c>
      <c r="BB349" s="0" t="str">
        <f aca="false">IF(ISBLANK(AB349),"FN","-")</f>
        <v>-</v>
      </c>
    </row>
    <row r="350" customFormat="false" ht="12.75" hidden="false" customHeight="false" outlineLevel="0" collapsed="false">
      <c r="C350" s="27" t="n">
        <v>341</v>
      </c>
      <c r="D350" s="0" t="s">
        <v>1481</v>
      </c>
      <c r="E350" s="28" t="n">
        <v>250.168023080995</v>
      </c>
      <c r="F350" s="27" t="n">
        <v>3</v>
      </c>
      <c r="G350" s="27" t="n">
        <v>5</v>
      </c>
      <c r="H350" s="29" t="n">
        <v>15.5671720184029</v>
      </c>
      <c r="I350" s="29" t="n">
        <v>0.934769377932577</v>
      </c>
      <c r="J350" s="29" t="n">
        <v>0.84570391991634</v>
      </c>
      <c r="K350" s="0" t="s">
        <v>51</v>
      </c>
      <c r="L350" s="0" t="s">
        <v>51</v>
      </c>
      <c r="M350" s="0" t="s">
        <v>51</v>
      </c>
      <c r="N350" s="0" t="s">
        <v>51</v>
      </c>
      <c r="O350" s="0" t="s">
        <v>51</v>
      </c>
      <c r="P350" s="0" t="s">
        <v>51</v>
      </c>
      <c r="Q350" s="0" t="s">
        <v>51</v>
      </c>
      <c r="R350" s="0" t="s">
        <v>26</v>
      </c>
      <c r="S350" s="0" t="s">
        <v>26</v>
      </c>
      <c r="T350" s="0" t="s">
        <v>26</v>
      </c>
      <c r="U350" s="0" t="s">
        <v>1482</v>
      </c>
      <c r="V350" s="0" t="n">
        <v>1</v>
      </c>
      <c r="W350" s="0" t="n">
        <v>1</v>
      </c>
      <c r="X350" s="0" t="n">
        <v>1</v>
      </c>
      <c r="Y350" s="0" t="n">
        <v>1</v>
      </c>
      <c r="Z350" s="0" t="n">
        <v>1</v>
      </c>
      <c r="AA350" s="0" t="n">
        <v>1</v>
      </c>
      <c r="AB350" s="0" t="s">
        <v>1483</v>
      </c>
      <c r="AE350" s="0" t="s">
        <v>1483</v>
      </c>
      <c r="AH350" s="0" t="s">
        <v>1483</v>
      </c>
      <c r="AK350" s="0" t="s">
        <v>1483</v>
      </c>
      <c r="AN350" s="30" t="s">
        <v>1483</v>
      </c>
      <c r="AO350" s="31" t="n">
        <f aca="false">IF(I350&gt;H350,"Cl/Br",FALSE())</f>
        <v>0</v>
      </c>
      <c r="AP350" s="31" t="n">
        <f aca="false">IF(OR(IF(ISERROR(SEARCH("Cl",AN350,1)),FALSE(),TRUE()),IF(ISERROR(SEARCH("Br",AN350,1)),FALSE(),TRUE()))=TRUE(),"Cl/Br",FALSE())</f>
        <v>0</v>
      </c>
      <c r="AS350" s="0" t="b">
        <f aca="false">EXACT(AN350,AB350)</f>
        <v>1</v>
      </c>
      <c r="AT350" s="0" t="b">
        <f aca="false">EXACT(AN350,AE350)</f>
        <v>1</v>
      </c>
      <c r="AU350" s="0" t="b">
        <f aca="false">EXACT(AN350,AH350)</f>
        <v>1</v>
      </c>
      <c r="AV350" s="0" t="str">
        <f aca="false">IF(ISBLANK(AI350),"",EXACT(AN350,AI350))</f>
        <v/>
      </c>
      <c r="AW350" s="0" t="str">
        <f aca="false">IF(ISBLANK(AJ350),"",EXACT(AN350,AJ350))</f>
        <v/>
      </c>
      <c r="AX350" s="32" t="n">
        <f aca="false">IF(OR(AU350,AV350,AW350),TRUE(),FALSE())</f>
        <v>1</v>
      </c>
      <c r="AY350" s="0" t="b">
        <f aca="false">EXACT(AN350,AK350)</f>
        <v>1</v>
      </c>
      <c r="BA350" s="0" t="str">
        <f aca="false">IF(ISBLANK(AB350),"-",IF(EXACT(AB350,AN350),"-","FP"))</f>
        <v>-</v>
      </c>
      <c r="BB350" s="0" t="str">
        <f aca="false">IF(ISBLANK(AB350),"FN","-")</f>
        <v>-</v>
      </c>
    </row>
    <row r="351" customFormat="false" ht="12.75" hidden="false" customHeight="false" outlineLevel="0" collapsed="false">
      <c r="C351" s="27" t="n">
        <v>342</v>
      </c>
      <c r="D351" s="0" t="s">
        <v>1484</v>
      </c>
      <c r="E351" s="28" t="n">
        <v>250.240777574672</v>
      </c>
      <c r="F351" s="27" t="n">
        <v>3</v>
      </c>
      <c r="G351" s="27" t="n">
        <v>5</v>
      </c>
      <c r="H351" s="29" t="n">
        <v>19.3738450332378</v>
      </c>
      <c r="I351" s="29" t="n">
        <v>2.49601953586931</v>
      </c>
      <c r="J351" s="29" t="n">
        <v>0.968602417509805</v>
      </c>
      <c r="K351" s="0" t="s">
        <v>51</v>
      </c>
      <c r="L351" s="0" t="s">
        <v>51</v>
      </c>
      <c r="M351" s="0" t="s">
        <v>51</v>
      </c>
      <c r="N351" s="0" t="s">
        <v>51</v>
      </c>
      <c r="O351" s="0" t="s">
        <v>51</v>
      </c>
      <c r="P351" s="0" t="s">
        <v>51</v>
      </c>
      <c r="Q351" s="0" t="s">
        <v>51</v>
      </c>
      <c r="R351" s="0" t="s">
        <v>26</v>
      </c>
      <c r="S351" s="0" t="s">
        <v>26</v>
      </c>
      <c r="T351" s="0" t="s">
        <v>26</v>
      </c>
      <c r="U351" s="0" t="s">
        <v>1485</v>
      </c>
      <c r="V351" s="0" t="n">
        <v>1</v>
      </c>
      <c r="W351" s="0" t="n">
        <v>1</v>
      </c>
      <c r="X351" s="0" t="n">
        <v>1</v>
      </c>
      <c r="Y351" s="0" t="n">
        <v>1</v>
      </c>
      <c r="Z351" s="0" t="n">
        <v>1</v>
      </c>
      <c r="AA351" s="0" t="n">
        <v>1</v>
      </c>
      <c r="AB351" s="0" t="s">
        <v>1486</v>
      </c>
      <c r="AE351" s="0" t="s">
        <v>1486</v>
      </c>
      <c r="AH351" s="0" t="s">
        <v>1486</v>
      </c>
      <c r="AK351" s="0" t="s">
        <v>1486</v>
      </c>
      <c r="AN351" s="30" t="s">
        <v>1486</v>
      </c>
      <c r="AO351" s="31" t="n">
        <f aca="false">IF(I351&gt;H351,"Cl/Br",FALSE())</f>
        <v>0</v>
      </c>
      <c r="AP351" s="31" t="n">
        <f aca="false">IF(OR(IF(ISERROR(SEARCH("Cl",AN351,1)),FALSE(),TRUE()),IF(ISERROR(SEARCH("Br",AN351,1)),FALSE(),TRUE()))=TRUE(),"Cl/Br",FALSE())</f>
        <v>0</v>
      </c>
      <c r="AS351" s="0" t="b">
        <f aca="false">EXACT(AN351,AB351)</f>
        <v>1</v>
      </c>
      <c r="AT351" s="0" t="b">
        <f aca="false">EXACT(AN351,AE351)</f>
        <v>1</v>
      </c>
      <c r="AU351" s="0" t="b">
        <f aca="false">EXACT(AN351,AH351)</f>
        <v>1</v>
      </c>
      <c r="AV351" s="0" t="str">
        <f aca="false">IF(ISBLANK(AI351),"",EXACT(AN351,AI351))</f>
        <v/>
      </c>
      <c r="AW351" s="0" t="str">
        <f aca="false">IF(ISBLANK(AJ351),"",EXACT(AN351,AJ351))</f>
        <v/>
      </c>
      <c r="AX351" s="32" t="n">
        <f aca="false">IF(OR(AU351,AV351,AW351),TRUE(),FALSE())</f>
        <v>1</v>
      </c>
      <c r="AY351" s="0" t="b">
        <f aca="false">EXACT(AN351,AK351)</f>
        <v>1</v>
      </c>
      <c r="BA351" s="0" t="str">
        <f aca="false">IF(ISBLANK(AB351),"-",IF(EXACT(AB351,AN351),"-","FP"))</f>
        <v>-</v>
      </c>
      <c r="BB351" s="0" t="str">
        <f aca="false">IF(ISBLANK(AB351),"FN","-")</f>
        <v>-</v>
      </c>
    </row>
    <row r="352" customFormat="false" ht="12.75" hidden="false" customHeight="false" outlineLevel="0" collapsed="false">
      <c r="C352" s="27" t="n">
        <v>343</v>
      </c>
      <c r="D352" s="0" t="s">
        <v>1487</v>
      </c>
      <c r="E352" s="28" t="n">
        <v>252.001514346094</v>
      </c>
      <c r="F352" s="27" t="n">
        <v>3</v>
      </c>
      <c r="G352" s="27" t="n">
        <v>5</v>
      </c>
      <c r="H352" s="29" t="n">
        <v>16.2351242324548</v>
      </c>
      <c r="I352" s="29" t="n">
        <v>40.0408834904633</v>
      </c>
      <c r="J352" s="29" t="n">
        <v>7.40533277005449</v>
      </c>
      <c r="K352" s="0" t="s">
        <v>51</v>
      </c>
      <c r="L352" s="0" t="s">
        <v>51</v>
      </c>
      <c r="M352" s="0" t="s">
        <v>51</v>
      </c>
      <c r="N352" s="0" t="s">
        <v>51</v>
      </c>
      <c r="O352" s="0" t="s">
        <v>51</v>
      </c>
      <c r="P352" s="0" t="s">
        <v>51</v>
      </c>
      <c r="Q352" s="0" t="s">
        <v>51</v>
      </c>
      <c r="R352" s="0" t="s">
        <v>51</v>
      </c>
      <c r="S352" s="0" t="s">
        <v>51</v>
      </c>
      <c r="T352" s="0" t="s">
        <v>26</v>
      </c>
      <c r="U352" s="0" t="s">
        <v>1488</v>
      </c>
      <c r="V352" s="0" t="n">
        <v>26</v>
      </c>
      <c r="W352" s="0" t="n">
        <v>7</v>
      </c>
      <c r="X352" s="0" t="n">
        <v>6</v>
      </c>
      <c r="Y352" s="0" t="n">
        <v>1</v>
      </c>
      <c r="Z352" s="0" t="n">
        <v>0</v>
      </c>
      <c r="AA352" s="0" t="n">
        <v>0</v>
      </c>
      <c r="AB352" s="0" t="s">
        <v>1489</v>
      </c>
      <c r="AC352" s="0" t="s">
        <v>1490</v>
      </c>
      <c r="AD352" s="0" t="s">
        <v>1491</v>
      </c>
      <c r="AE352" s="0" t="s">
        <v>1489</v>
      </c>
      <c r="AH352" s="0" t="s">
        <v>1489</v>
      </c>
      <c r="AI352" s="0" t="s">
        <v>1492</v>
      </c>
      <c r="AJ352" s="0" t="s">
        <v>1493</v>
      </c>
      <c r="AK352" s="0" t="s">
        <v>1489</v>
      </c>
      <c r="AN352" s="30" t="s">
        <v>1489</v>
      </c>
      <c r="AO352" s="31" t="str">
        <f aca="false">IF(I352&gt;H352,"Cl/Br",FALSE())</f>
        <v>Cl/Br</v>
      </c>
      <c r="AP352" s="31" t="str">
        <f aca="false">IF(OR(IF(ISERROR(SEARCH("Cl",AN352,1)),FALSE(),TRUE()),IF(ISERROR(SEARCH("Br",AN352,1)),FALSE(),TRUE()))=TRUE(),"Cl/Br",FALSE())</f>
        <v>Cl/Br</v>
      </c>
      <c r="AS352" s="0" t="b">
        <f aca="false">EXACT(AN352,AB352)</f>
        <v>1</v>
      </c>
      <c r="AT352" s="0" t="b">
        <f aca="false">EXACT(AN352,AE352)</f>
        <v>1</v>
      </c>
      <c r="AU352" s="0" t="b">
        <f aca="false">EXACT(AN352,AH352)</f>
        <v>1</v>
      </c>
      <c r="AV352" s="0" t="n">
        <f aca="false">IF(ISBLANK(AI352),"",EXACT(AN352,AI352))</f>
        <v>0</v>
      </c>
      <c r="AW352" s="0" t="n">
        <f aca="false">IF(ISBLANK(AJ352),"",EXACT(AN352,AJ352))</f>
        <v>0</v>
      </c>
      <c r="AX352" s="32" t="n">
        <f aca="false">IF(OR(AU352,AV352,AW352),TRUE(),FALSE())</f>
        <v>1</v>
      </c>
      <c r="AY352" s="0" t="b">
        <f aca="false">EXACT(AN352,AK352)</f>
        <v>1</v>
      </c>
      <c r="BA352" s="0" t="str">
        <f aca="false">IF(ISBLANK(AB352),"-",IF(EXACT(AB352,AN352),"-","FP"))</f>
        <v>-</v>
      </c>
      <c r="BB352" s="0" t="str">
        <f aca="false">IF(ISBLANK(AB352),"FN","-")</f>
        <v>-</v>
      </c>
    </row>
    <row r="353" customFormat="false" ht="12.75" hidden="false" customHeight="false" outlineLevel="0" collapsed="false">
      <c r="C353" s="27" t="n">
        <v>344</v>
      </c>
      <c r="D353" s="0" t="s">
        <v>1494</v>
      </c>
      <c r="E353" s="28" t="n">
        <v>252.094082896045</v>
      </c>
      <c r="F353" s="27" t="n">
        <v>3</v>
      </c>
      <c r="G353" s="27" t="n">
        <v>5</v>
      </c>
      <c r="H353" s="29" t="n">
        <v>20.1383650860037</v>
      </c>
      <c r="I353" s="29" t="n">
        <v>0.588740680759861</v>
      </c>
      <c r="J353" s="29" t="n">
        <v>1.82141981011049</v>
      </c>
      <c r="K353" s="0" t="s">
        <v>51</v>
      </c>
      <c r="L353" s="0" t="s">
        <v>51</v>
      </c>
      <c r="M353" s="0" t="s">
        <v>51</v>
      </c>
      <c r="N353" s="0" t="s">
        <v>51</v>
      </c>
      <c r="O353" s="0" t="s">
        <v>51</v>
      </c>
      <c r="P353" s="0" t="s">
        <v>51</v>
      </c>
      <c r="Q353" s="0" t="s">
        <v>51</v>
      </c>
      <c r="R353" s="0" t="s">
        <v>26</v>
      </c>
      <c r="S353" s="0" t="s">
        <v>26</v>
      </c>
      <c r="T353" s="0" t="s">
        <v>26</v>
      </c>
      <c r="U353" s="0" t="s">
        <v>1495</v>
      </c>
      <c r="V353" s="0" t="n">
        <v>9</v>
      </c>
      <c r="W353" s="0" t="n">
        <v>9</v>
      </c>
      <c r="X353" s="0" t="n">
        <v>8</v>
      </c>
      <c r="Y353" s="0" t="n">
        <v>1</v>
      </c>
      <c r="Z353" s="0" t="n">
        <v>1</v>
      </c>
      <c r="AA353" s="0" t="n">
        <v>0</v>
      </c>
      <c r="AB353" s="0" t="s">
        <v>1496</v>
      </c>
      <c r="AH353" s="0" t="s">
        <v>1496</v>
      </c>
      <c r="AI353" s="0" t="s">
        <v>1497</v>
      </c>
      <c r="AJ353" s="0" t="s">
        <v>1498</v>
      </c>
      <c r="AK353" s="0" t="s">
        <v>1496</v>
      </c>
      <c r="AN353" s="30" t="s">
        <v>1496</v>
      </c>
      <c r="AO353" s="31" t="n">
        <f aca="false">IF(I353&gt;H353,"Cl/Br",FALSE())</f>
        <v>0</v>
      </c>
      <c r="AP353" s="31" t="n">
        <f aca="false">IF(OR(IF(ISERROR(SEARCH("Cl",AN353,1)),FALSE(),TRUE()),IF(ISERROR(SEARCH("Br",AN353,1)),FALSE(),TRUE()))=TRUE(),"Cl/Br",FALSE())</f>
        <v>0</v>
      </c>
      <c r="AS353" s="0" t="b">
        <f aca="false">EXACT(AN353,AB353)</f>
        <v>1</v>
      </c>
      <c r="AT353" s="0" t="b">
        <f aca="false">EXACT(AN353,AE353)</f>
        <v>0</v>
      </c>
      <c r="AU353" s="0" t="b">
        <f aca="false">EXACT(AN353,AH353)</f>
        <v>1</v>
      </c>
      <c r="AV353" s="0" t="n">
        <f aca="false">IF(ISBLANK(AI353),"",EXACT(AN353,AI353))</f>
        <v>0</v>
      </c>
      <c r="AW353" s="0" t="n">
        <f aca="false">IF(ISBLANK(AJ353),"",EXACT(AN353,AJ353))</f>
        <v>0</v>
      </c>
      <c r="AX353" s="32" t="n">
        <f aca="false">IF(OR(AU353,AV353,AW353),TRUE(),FALSE())</f>
        <v>1</v>
      </c>
      <c r="AY353" s="0" t="b">
        <f aca="false">EXACT(AN353,AK353)</f>
        <v>1</v>
      </c>
      <c r="BA353" s="0" t="str">
        <f aca="false">IF(ISBLANK(AB353),"-",IF(EXACT(AB353,AN353),"-","FP"))</f>
        <v>-</v>
      </c>
      <c r="BB353" s="0" t="str">
        <f aca="false">IF(ISBLANK(AB353),"FN","-")</f>
        <v>-</v>
      </c>
    </row>
    <row r="354" customFormat="false" ht="12.75" hidden="false" customHeight="false" outlineLevel="0" collapsed="false">
      <c r="C354" s="27" t="n">
        <v>345</v>
      </c>
      <c r="D354" s="0" t="s">
        <v>1499</v>
      </c>
      <c r="E354" s="28" t="n">
        <v>252.111264260906</v>
      </c>
      <c r="F354" s="27" t="n">
        <v>3</v>
      </c>
      <c r="G354" s="27" t="n">
        <v>5</v>
      </c>
      <c r="H354" s="29" t="n">
        <v>15.2882149402886</v>
      </c>
      <c r="I354" s="29" t="n">
        <v>2.92443257593095</v>
      </c>
      <c r="J354" s="29" t="n">
        <v>1.33116362896612</v>
      </c>
      <c r="K354" s="0" t="s">
        <v>51</v>
      </c>
      <c r="L354" s="0" t="s">
        <v>51</v>
      </c>
      <c r="M354" s="0" t="s">
        <v>51</v>
      </c>
      <c r="N354" s="0" t="s">
        <v>51</v>
      </c>
      <c r="O354" s="0" t="s">
        <v>51</v>
      </c>
      <c r="P354" s="0" t="s">
        <v>51</v>
      </c>
      <c r="Q354" s="0" t="s">
        <v>51</v>
      </c>
      <c r="R354" s="0" t="s">
        <v>26</v>
      </c>
      <c r="S354" s="0" t="s">
        <v>26</v>
      </c>
      <c r="T354" s="0" t="s">
        <v>26</v>
      </c>
      <c r="U354" s="0" t="s">
        <v>1500</v>
      </c>
      <c r="V354" s="0" t="n">
        <v>4</v>
      </c>
      <c r="W354" s="0" t="n">
        <v>4</v>
      </c>
      <c r="X354" s="0" t="n">
        <v>4</v>
      </c>
      <c r="Y354" s="0" t="n">
        <v>3</v>
      </c>
      <c r="Z354" s="0" t="n">
        <v>1</v>
      </c>
      <c r="AA354" s="0" t="n">
        <v>0</v>
      </c>
      <c r="AB354" s="0" t="s">
        <v>1501</v>
      </c>
      <c r="AE354" s="0" t="s">
        <v>1501</v>
      </c>
      <c r="AH354" s="0" t="s">
        <v>1501</v>
      </c>
      <c r="AI354" s="0" t="s">
        <v>1502</v>
      </c>
      <c r="AJ354" s="0" t="s">
        <v>1503</v>
      </c>
      <c r="AK354" s="0" t="s">
        <v>1501</v>
      </c>
      <c r="AN354" s="30" t="s">
        <v>1501</v>
      </c>
      <c r="AO354" s="31" t="n">
        <f aca="false">IF(I354&gt;H354,"Cl/Br",FALSE())</f>
        <v>0</v>
      </c>
      <c r="AP354" s="31" t="n">
        <f aca="false">IF(OR(IF(ISERROR(SEARCH("Cl",AN354,1)),FALSE(),TRUE()),IF(ISERROR(SEARCH("Br",AN354,1)),FALSE(),TRUE()))=TRUE(),"Cl/Br",FALSE())</f>
        <v>0</v>
      </c>
      <c r="AS354" s="0" t="b">
        <f aca="false">EXACT(AN354,AB354)</f>
        <v>1</v>
      </c>
      <c r="AT354" s="0" t="b">
        <f aca="false">EXACT(AN354,AE354)</f>
        <v>1</v>
      </c>
      <c r="AU354" s="0" t="b">
        <f aca="false">EXACT(AN354,AH354)</f>
        <v>1</v>
      </c>
      <c r="AV354" s="0" t="n">
        <f aca="false">IF(ISBLANK(AI354),"",EXACT(AN354,AI354))</f>
        <v>0</v>
      </c>
      <c r="AW354" s="0" t="n">
        <f aca="false">IF(ISBLANK(AJ354),"",EXACT(AN354,AJ354))</f>
        <v>0</v>
      </c>
      <c r="AX354" s="32" t="n">
        <f aca="false">IF(OR(AU354,AV354,AW354),TRUE(),FALSE())</f>
        <v>1</v>
      </c>
      <c r="AY354" s="0" t="b">
        <f aca="false">EXACT(AN354,AK354)</f>
        <v>1</v>
      </c>
      <c r="BA354" s="0" t="str">
        <f aca="false">IF(ISBLANK(AB354),"-",IF(EXACT(AB354,AN354),"-","FP"))</f>
        <v>-</v>
      </c>
      <c r="BB354" s="0" t="str">
        <f aca="false">IF(ISBLANK(AB354),"FN","-")</f>
        <v>-</v>
      </c>
    </row>
    <row r="355" customFormat="false" ht="12.75" hidden="false" customHeight="false" outlineLevel="0" collapsed="false">
      <c r="C355" s="27" t="n">
        <v>346</v>
      </c>
      <c r="D355" s="0" t="s">
        <v>1504</v>
      </c>
      <c r="E355" s="28" t="n">
        <v>252.125723117342</v>
      </c>
      <c r="F355" s="27" t="n">
        <v>3</v>
      </c>
      <c r="G355" s="27" t="n">
        <v>5</v>
      </c>
      <c r="H355" s="29" t="n">
        <v>16.9112067020367</v>
      </c>
      <c r="I355" s="29" t="n">
        <v>0.378469005672576</v>
      </c>
      <c r="J355" s="29" t="n">
        <v>1.53421732832559</v>
      </c>
      <c r="K355" s="0" t="s">
        <v>51</v>
      </c>
      <c r="L355" s="0" t="s">
        <v>51</v>
      </c>
      <c r="M355" s="0" t="s">
        <v>51</v>
      </c>
      <c r="N355" s="0" t="s">
        <v>51</v>
      </c>
      <c r="O355" s="0" t="s">
        <v>51</v>
      </c>
      <c r="P355" s="0" t="s">
        <v>51</v>
      </c>
      <c r="Q355" s="0" t="s">
        <v>51</v>
      </c>
      <c r="R355" s="0" t="s">
        <v>26</v>
      </c>
      <c r="S355" s="0" t="s">
        <v>26</v>
      </c>
      <c r="T355" s="0" t="s">
        <v>26</v>
      </c>
      <c r="U355" s="0" t="s">
        <v>1505</v>
      </c>
      <c r="V355" s="0" t="n">
        <v>7</v>
      </c>
      <c r="W355" s="0" t="n">
        <v>7</v>
      </c>
      <c r="X355" s="0" t="n">
        <v>7</v>
      </c>
      <c r="Y355" s="0" t="n">
        <v>3</v>
      </c>
      <c r="Z355" s="0" t="n">
        <v>1</v>
      </c>
      <c r="AA355" s="0" t="n">
        <v>0</v>
      </c>
      <c r="AB355" s="0" t="s">
        <v>1506</v>
      </c>
      <c r="AE355" s="0" t="s">
        <v>1506</v>
      </c>
      <c r="AH355" s="0" t="s">
        <v>1506</v>
      </c>
      <c r="AI355" s="0" t="s">
        <v>1507</v>
      </c>
      <c r="AJ355" s="0" t="s">
        <v>1508</v>
      </c>
      <c r="AK355" s="0" t="s">
        <v>1506</v>
      </c>
      <c r="AN355" s="30" t="s">
        <v>1506</v>
      </c>
      <c r="AO355" s="31" t="n">
        <f aca="false">IF(I355&gt;H355,"Cl/Br",FALSE())</f>
        <v>0</v>
      </c>
      <c r="AP355" s="31" t="n">
        <f aca="false">IF(OR(IF(ISERROR(SEARCH("Cl",AN355,1)),FALSE(),TRUE()),IF(ISERROR(SEARCH("Br",AN355,1)),FALSE(),TRUE()))=TRUE(),"Cl/Br",FALSE())</f>
        <v>0</v>
      </c>
      <c r="AS355" s="0" t="b">
        <f aca="false">EXACT(AN355,AB355)</f>
        <v>1</v>
      </c>
      <c r="AT355" s="0" t="b">
        <f aca="false">EXACT(AN355,AE355)</f>
        <v>1</v>
      </c>
      <c r="AU355" s="0" t="b">
        <f aca="false">EXACT(AN355,AH355)</f>
        <v>1</v>
      </c>
      <c r="AV355" s="0" t="n">
        <f aca="false">IF(ISBLANK(AI355),"",EXACT(AN355,AI355))</f>
        <v>0</v>
      </c>
      <c r="AW355" s="0" t="n">
        <f aca="false">IF(ISBLANK(AJ355),"",EXACT(AN355,AJ355))</f>
        <v>0</v>
      </c>
      <c r="AX355" s="32" t="n">
        <f aca="false">IF(OR(AU355,AV355,AW355),TRUE(),FALSE())</f>
        <v>1</v>
      </c>
      <c r="AY355" s="0" t="b">
        <f aca="false">EXACT(AN355,AK355)</f>
        <v>1</v>
      </c>
      <c r="BA355" s="0" t="str">
        <f aca="false">IF(ISBLANK(AB355),"-",IF(EXACT(AB355,AN355),"-","FP"))</f>
        <v>-</v>
      </c>
      <c r="BB355" s="0" t="str">
        <f aca="false">IF(ISBLANK(AB355),"FN","-")</f>
        <v>-</v>
      </c>
    </row>
    <row r="356" customFormat="false" ht="12.75" hidden="false" customHeight="false" outlineLevel="0" collapsed="false">
      <c r="C356" s="27" t="n">
        <v>347</v>
      </c>
      <c r="D356" s="0" t="s">
        <v>1509</v>
      </c>
      <c r="E356" s="28" t="n">
        <v>252.128302475129</v>
      </c>
      <c r="F356" s="27" t="n">
        <v>3</v>
      </c>
      <c r="G356" s="27" t="n">
        <v>5</v>
      </c>
      <c r="H356" s="29" t="n">
        <v>17.0343293456968</v>
      </c>
      <c r="I356" s="29" t="n">
        <v>33.9106827542928</v>
      </c>
      <c r="J356" s="29" t="n">
        <v>5.85174057259578</v>
      </c>
      <c r="K356" s="0" t="s">
        <v>51</v>
      </c>
      <c r="L356" s="0" t="s">
        <v>51</v>
      </c>
      <c r="M356" s="0" t="s">
        <v>51</v>
      </c>
      <c r="N356" s="0" t="s">
        <v>51</v>
      </c>
      <c r="O356" s="0" t="s">
        <v>51</v>
      </c>
      <c r="P356" s="0" t="s">
        <v>51</v>
      </c>
      <c r="Q356" s="0" t="s">
        <v>51</v>
      </c>
      <c r="R356" s="0" t="s">
        <v>51</v>
      </c>
      <c r="S356" s="0" t="s">
        <v>51</v>
      </c>
      <c r="T356" s="0" t="s">
        <v>26</v>
      </c>
      <c r="U356" s="0" t="s">
        <v>1510</v>
      </c>
      <c r="V356" s="0" t="n">
        <v>7</v>
      </c>
      <c r="W356" s="0" t="n">
        <v>1</v>
      </c>
      <c r="X356" s="0" t="n">
        <v>1</v>
      </c>
      <c r="Y356" s="0" t="n">
        <v>1</v>
      </c>
      <c r="Z356" s="0" t="n">
        <v>1</v>
      </c>
      <c r="AA356" s="0" t="n">
        <v>1</v>
      </c>
      <c r="AB356" s="0" t="s">
        <v>1511</v>
      </c>
      <c r="AC356" s="0" t="s">
        <v>1512</v>
      </c>
      <c r="AE356" s="0" t="s">
        <v>1511</v>
      </c>
      <c r="AH356" s="0" t="s">
        <v>1511</v>
      </c>
      <c r="AI356" s="0" t="s">
        <v>1512</v>
      </c>
      <c r="AJ356" s="0" t="s">
        <v>1513</v>
      </c>
      <c r="AK356" s="0" t="s">
        <v>1511</v>
      </c>
      <c r="AN356" s="30" t="s">
        <v>1511</v>
      </c>
      <c r="AO356" s="31" t="str">
        <f aca="false">IF(I356&gt;H356,"Cl/Br",FALSE())</f>
        <v>Cl/Br</v>
      </c>
      <c r="AP356" s="31" t="str">
        <f aca="false">IF(OR(IF(ISERROR(SEARCH("Cl",AN356,1)),FALSE(),TRUE()),IF(ISERROR(SEARCH("Br",AN356,1)),FALSE(),TRUE()))=TRUE(),"Cl/Br",FALSE())</f>
        <v>Cl/Br</v>
      </c>
      <c r="AS356" s="0" t="b">
        <f aca="false">EXACT(AN356,AB356)</f>
        <v>1</v>
      </c>
      <c r="AT356" s="0" t="b">
        <f aca="false">EXACT(AN356,AE356)</f>
        <v>1</v>
      </c>
      <c r="AU356" s="0" t="b">
        <f aca="false">EXACT(AN356,AH356)</f>
        <v>1</v>
      </c>
      <c r="AV356" s="0" t="n">
        <f aca="false">IF(ISBLANK(AI356),"",EXACT(AN356,AI356))</f>
        <v>0</v>
      </c>
      <c r="AW356" s="0" t="n">
        <f aca="false">IF(ISBLANK(AJ356),"",EXACT(AN356,AJ356))</f>
        <v>0</v>
      </c>
      <c r="AX356" s="32" t="n">
        <f aca="false">IF(OR(AU356,AV356,AW356),TRUE(),FALSE())</f>
        <v>1</v>
      </c>
      <c r="AY356" s="0" t="b">
        <f aca="false">EXACT(AN356,AK356)</f>
        <v>1</v>
      </c>
      <c r="BA356" s="0" t="str">
        <f aca="false">IF(ISBLANK(AB356),"-",IF(EXACT(AB356,AN356),"-","FP"))</f>
        <v>-</v>
      </c>
      <c r="BB356" s="0" t="str">
        <f aca="false">IF(ISBLANK(AB356),"FN","-")</f>
        <v>-</v>
      </c>
    </row>
    <row r="357" customFormat="false" ht="12.75" hidden="false" customHeight="false" outlineLevel="0" collapsed="false">
      <c r="C357" s="27" t="n">
        <v>348</v>
      </c>
      <c r="D357" s="0" t="s">
        <v>1514</v>
      </c>
      <c r="E357" s="28" t="n">
        <v>252.136258315811</v>
      </c>
      <c r="F357" s="27" t="n">
        <v>3</v>
      </c>
      <c r="G357" s="27" t="n">
        <v>5</v>
      </c>
      <c r="H357" s="29" t="n">
        <v>15.4052623954281</v>
      </c>
      <c r="I357" s="29" t="n">
        <v>1.7673342879641</v>
      </c>
      <c r="J357" s="29" t="n">
        <v>0.368142483710535</v>
      </c>
      <c r="K357" s="0" t="s">
        <v>51</v>
      </c>
      <c r="L357" s="0" t="s">
        <v>51</v>
      </c>
      <c r="M357" s="0" t="s">
        <v>51</v>
      </c>
      <c r="N357" s="0" t="s">
        <v>51</v>
      </c>
      <c r="O357" s="0" t="s">
        <v>51</v>
      </c>
      <c r="P357" s="0" t="s">
        <v>51</v>
      </c>
      <c r="Q357" s="0" t="s">
        <v>51</v>
      </c>
      <c r="R357" s="0" t="s">
        <v>26</v>
      </c>
      <c r="S357" s="0" t="s">
        <v>26</v>
      </c>
      <c r="T357" s="0" t="s">
        <v>26</v>
      </c>
      <c r="U357" s="0" t="s">
        <v>1515</v>
      </c>
      <c r="V357" s="0" t="n">
        <v>3</v>
      </c>
      <c r="W357" s="0" t="n">
        <v>3</v>
      </c>
      <c r="X357" s="0" t="n">
        <v>3</v>
      </c>
      <c r="Y357" s="0" t="n">
        <v>3</v>
      </c>
      <c r="Z357" s="0" t="n">
        <v>1</v>
      </c>
      <c r="AA357" s="0" t="n">
        <v>1</v>
      </c>
      <c r="AB357" s="0" t="s">
        <v>1516</v>
      </c>
      <c r="AE357" s="0" t="s">
        <v>1516</v>
      </c>
      <c r="AH357" s="0" t="s">
        <v>1516</v>
      </c>
      <c r="AI357" s="0" t="s">
        <v>1517</v>
      </c>
      <c r="AJ357" s="0" t="s">
        <v>1518</v>
      </c>
      <c r="AK357" s="0" t="s">
        <v>1516</v>
      </c>
      <c r="AN357" s="30" t="s">
        <v>1516</v>
      </c>
      <c r="AO357" s="31" t="n">
        <f aca="false">IF(I357&gt;H357,"Cl/Br",FALSE())</f>
        <v>0</v>
      </c>
      <c r="AP357" s="31" t="n">
        <f aca="false">IF(OR(IF(ISERROR(SEARCH("Cl",AN357,1)),FALSE(),TRUE()),IF(ISERROR(SEARCH("Br",AN357,1)),FALSE(),TRUE()))=TRUE(),"Cl/Br",FALSE())</f>
        <v>0</v>
      </c>
      <c r="AS357" s="0" t="b">
        <f aca="false">EXACT(AN357,AB357)</f>
        <v>1</v>
      </c>
      <c r="AT357" s="0" t="b">
        <f aca="false">EXACT(AN357,AE357)</f>
        <v>1</v>
      </c>
      <c r="AU357" s="0" t="b">
        <f aca="false">EXACT(AN357,AH357)</f>
        <v>1</v>
      </c>
      <c r="AV357" s="0" t="n">
        <f aca="false">IF(ISBLANK(AI357),"",EXACT(AN357,AI357))</f>
        <v>0</v>
      </c>
      <c r="AW357" s="0" t="n">
        <f aca="false">IF(ISBLANK(AJ357),"",EXACT(AN357,AJ357))</f>
        <v>0</v>
      </c>
      <c r="AX357" s="32" t="n">
        <f aca="false">IF(OR(AU357,AV357,AW357),TRUE(),FALSE())</f>
        <v>1</v>
      </c>
      <c r="AY357" s="0" t="b">
        <f aca="false">EXACT(AN357,AK357)</f>
        <v>1</v>
      </c>
      <c r="BA357" s="0" t="str">
        <f aca="false">IF(ISBLANK(AB357),"-",IF(EXACT(AB357,AN357),"-","FP"))</f>
        <v>-</v>
      </c>
      <c r="BB357" s="0" t="str">
        <f aca="false">IF(ISBLANK(AB357),"FN","-")</f>
        <v>-</v>
      </c>
    </row>
    <row r="358" customFormat="false" ht="12.75" hidden="false" customHeight="false" outlineLevel="0" collapsed="false">
      <c r="C358" s="27" t="n">
        <v>349</v>
      </c>
      <c r="D358" s="0" t="s">
        <v>1519</v>
      </c>
      <c r="E358" s="28" t="n">
        <v>252.157486285431</v>
      </c>
      <c r="F358" s="27" t="n">
        <v>3</v>
      </c>
      <c r="G358" s="27" t="n">
        <v>5</v>
      </c>
      <c r="H358" s="29" t="n">
        <v>12.4058367037114</v>
      </c>
      <c r="I358" s="29" t="n">
        <v>1.86884151313151</v>
      </c>
      <c r="J358" s="29" t="n">
        <v>0.0983725657168124</v>
      </c>
      <c r="K358" s="0" t="s">
        <v>51</v>
      </c>
      <c r="L358" s="0" t="s">
        <v>51</v>
      </c>
      <c r="M358" s="0" t="s">
        <v>51</v>
      </c>
      <c r="N358" s="0" t="s">
        <v>51</v>
      </c>
      <c r="O358" s="0" t="s">
        <v>51</v>
      </c>
      <c r="P358" s="0" t="s">
        <v>51</v>
      </c>
      <c r="Q358" s="0" t="s">
        <v>51</v>
      </c>
      <c r="R358" s="0" t="s">
        <v>26</v>
      </c>
      <c r="S358" s="0" t="s">
        <v>26</v>
      </c>
      <c r="T358" s="0" t="s">
        <v>26</v>
      </c>
      <c r="U358" s="0" t="s">
        <v>1520</v>
      </c>
      <c r="V358" s="0" t="n">
        <v>5</v>
      </c>
      <c r="W358" s="0" t="n">
        <v>5</v>
      </c>
      <c r="X358" s="0" t="n">
        <v>5</v>
      </c>
      <c r="Y358" s="0" t="n">
        <v>4</v>
      </c>
      <c r="Z358" s="0" t="n">
        <v>2</v>
      </c>
      <c r="AA358" s="0" t="n">
        <v>1</v>
      </c>
      <c r="AB358" s="0" t="s">
        <v>1521</v>
      </c>
      <c r="AH358" s="0" t="s">
        <v>1521</v>
      </c>
      <c r="AI358" s="0" t="s">
        <v>1522</v>
      </c>
      <c r="AJ358" s="0" t="s">
        <v>1523</v>
      </c>
      <c r="AK358" s="0" t="s">
        <v>1521</v>
      </c>
      <c r="AN358" s="30" t="s">
        <v>1521</v>
      </c>
      <c r="AO358" s="31" t="n">
        <f aca="false">IF(I358&gt;H358,"Cl/Br",FALSE())</f>
        <v>0</v>
      </c>
      <c r="AP358" s="31" t="n">
        <f aca="false">IF(OR(IF(ISERROR(SEARCH("Cl",AN358,1)),FALSE(),TRUE()),IF(ISERROR(SEARCH("Br",AN358,1)),FALSE(),TRUE()))=TRUE(),"Cl/Br",FALSE())</f>
        <v>0</v>
      </c>
      <c r="AS358" s="0" t="b">
        <f aca="false">EXACT(AN358,AB358)</f>
        <v>1</v>
      </c>
      <c r="AT358" s="0" t="b">
        <f aca="false">EXACT(AN358,AE358)</f>
        <v>0</v>
      </c>
      <c r="AU358" s="0" t="b">
        <f aca="false">EXACT(AN358,AH358)</f>
        <v>1</v>
      </c>
      <c r="AV358" s="0" t="n">
        <f aca="false">IF(ISBLANK(AI358),"",EXACT(AN358,AI358))</f>
        <v>0</v>
      </c>
      <c r="AW358" s="0" t="n">
        <f aca="false">IF(ISBLANK(AJ358),"",EXACT(AN358,AJ358))</f>
        <v>0</v>
      </c>
      <c r="AX358" s="32" t="n">
        <f aca="false">IF(OR(AU358,AV358,AW358),TRUE(),FALSE())</f>
        <v>1</v>
      </c>
      <c r="AY358" s="0" t="b">
        <f aca="false">EXACT(AN358,AK358)</f>
        <v>1</v>
      </c>
      <c r="BA358" s="0" t="str">
        <f aca="false">IF(ISBLANK(AB358),"-",IF(EXACT(AB358,AN358),"-","FP"))</f>
        <v>-</v>
      </c>
      <c r="BB358" s="0" t="str">
        <f aca="false">IF(ISBLANK(AB358),"FN","-")</f>
        <v>-</v>
      </c>
    </row>
    <row r="359" customFormat="false" ht="12.75" hidden="false" customHeight="false" outlineLevel="0" collapsed="false">
      <c r="C359" s="27" t="n">
        <v>350</v>
      </c>
      <c r="D359" s="0" t="s">
        <v>1524</v>
      </c>
      <c r="E359" s="28" t="n">
        <v>252.245361302358</v>
      </c>
      <c r="F359" s="27" t="n">
        <v>3</v>
      </c>
      <c r="G359" s="27" t="n">
        <v>5</v>
      </c>
      <c r="H359" s="29" t="n">
        <v>18.8282249324937</v>
      </c>
      <c r="I359" s="29" t="n">
        <v>1.81632101244017</v>
      </c>
      <c r="J359" s="29" t="n">
        <v>0.0566100832902129</v>
      </c>
      <c r="K359" s="0" t="s">
        <v>51</v>
      </c>
      <c r="L359" s="0" t="s">
        <v>51</v>
      </c>
      <c r="M359" s="0" t="s">
        <v>51</v>
      </c>
      <c r="N359" s="0" t="s">
        <v>51</v>
      </c>
      <c r="O359" s="0" t="s">
        <v>51</v>
      </c>
      <c r="P359" s="0" t="s">
        <v>51</v>
      </c>
      <c r="Q359" s="0" t="s">
        <v>51</v>
      </c>
      <c r="R359" s="0" t="s">
        <v>26</v>
      </c>
      <c r="S359" s="0" t="s">
        <v>26</v>
      </c>
      <c r="T359" s="0" t="s">
        <v>26</v>
      </c>
      <c r="U359" s="0" t="s">
        <v>1525</v>
      </c>
      <c r="V359" s="0" t="n">
        <v>1</v>
      </c>
      <c r="W359" s="0" t="n">
        <v>1</v>
      </c>
      <c r="X359" s="0" t="n">
        <v>1</v>
      </c>
      <c r="Y359" s="0" t="n">
        <v>1</v>
      </c>
      <c r="Z359" s="0" t="n">
        <v>1</v>
      </c>
      <c r="AA359" s="0" t="n">
        <v>1</v>
      </c>
      <c r="AB359" s="0" t="s">
        <v>1526</v>
      </c>
      <c r="AE359" s="0" t="s">
        <v>1526</v>
      </c>
      <c r="AH359" s="0" t="s">
        <v>1526</v>
      </c>
      <c r="AK359" s="0" t="s">
        <v>1526</v>
      </c>
      <c r="AN359" s="30" t="s">
        <v>1526</v>
      </c>
      <c r="AO359" s="31" t="n">
        <f aca="false">IF(I359&gt;H359,"Cl/Br",FALSE())</f>
        <v>0</v>
      </c>
      <c r="AP359" s="31" t="n">
        <f aca="false">IF(OR(IF(ISERROR(SEARCH("Cl",AN359,1)),FALSE(),TRUE()),IF(ISERROR(SEARCH("Br",AN359,1)),FALSE(),TRUE()))=TRUE(),"Cl/Br",FALSE())</f>
        <v>0</v>
      </c>
      <c r="AS359" s="0" t="b">
        <f aca="false">EXACT(AN359,AB359)</f>
        <v>1</v>
      </c>
      <c r="AT359" s="0" t="b">
        <f aca="false">EXACT(AN359,AE359)</f>
        <v>1</v>
      </c>
      <c r="AU359" s="0" t="b">
        <f aca="false">EXACT(AN359,AH359)</f>
        <v>1</v>
      </c>
      <c r="AV359" s="0" t="str">
        <f aca="false">IF(ISBLANK(AI359),"",EXACT(AN359,AI359))</f>
        <v/>
      </c>
      <c r="AW359" s="0" t="str">
        <f aca="false">IF(ISBLANK(AJ359),"",EXACT(AN359,AJ359))</f>
        <v/>
      </c>
      <c r="AX359" s="32" t="n">
        <f aca="false">IF(OR(AU359,AV359,AW359),TRUE(),FALSE())</f>
        <v>1</v>
      </c>
      <c r="AY359" s="0" t="b">
        <f aca="false">EXACT(AN359,AK359)</f>
        <v>1</v>
      </c>
      <c r="BA359" s="0" t="str">
        <f aca="false">IF(ISBLANK(AB359),"-",IF(EXACT(AB359,AN359),"-","FP"))</f>
        <v>-</v>
      </c>
      <c r="BB359" s="0" t="str">
        <f aca="false">IF(ISBLANK(AB359),"FN","-")</f>
        <v>-</v>
      </c>
    </row>
    <row r="360" customFormat="false" ht="12.75" hidden="false" customHeight="false" outlineLevel="0" collapsed="false">
      <c r="C360" s="27" t="n">
        <v>351</v>
      </c>
      <c r="D360" s="0" t="s">
        <v>1527</v>
      </c>
      <c r="E360" s="28" t="n">
        <v>253.005413656921</v>
      </c>
      <c r="F360" s="27" t="n">
        <v>3</v>
      </c>
      <c r="G360" s="27" t="n">
        <v>5</v>
      </c>
      <c r="H360" s="29" t="n">
        <v>12.7634668071969</v>
      </c>
      <c r="I360" s="29" t="n">
        <v>12.5130008276464</v>
      </c>
      <c r="J360" s="29" t="n">
        <v>4.01633373325264</v>
      </c>
      <c r="K360" s="0" t="s">
        <v>51</v>
      </c>
      <c r="L360" s="0" t="s">
        <v>51</v>
      </c>
      <c r="M360" s="0" t="s">
        <v>51</v>
      </c>
      <c r="N360" s="0" t="s">
        <v>51</v>
      </c>
      <c r="O360" s="0" t="s">
        <v>51</v>
      </c>
      <c r="P360" s="0" t="s">
        <v>51</v>
      </c>
      <c r="Q360" s="0" t="s">
        <v>51</v>
      </c>
      <c r="R360" s="0" t="s">
        <v>26</v>
      </c>
      <c r="S360" s="0" t="s">
        <v>26</v>
      </c>
      <c r="T360" s="0" t="s">
        <v>26</v>
      </c>
      <c r="U360" s="0" t="s">
        <v>1528</v>
      </c>
      <c r="V360" s="0" t="n">
        <v>11</v>
      </c>
      <c r="W360" s="0" t="n">
        <v>11</v>
      </c>
      <c r="X360" s="0" t="n">
        <v>8</v>
      </c>
      <c r="Y360" s="0" t="n">
        <v>1</v>
      </c>
      <c r="Z360" s="0" t="n">
        <v>0</v>
      </c>
      <c r="AA360" s="0" t="n">
        <v>0</v>
      </c>
      <c r="AB360" s="0" t="s">
        <v>1529</v>
      </c>
      <c r="AH360" s="0" t="s">
        <v>1529</v>
      </c>
      <c r="AI360" s="0" t="s">
        <v>1530</v>
      </c>
      <c r="AJ360" s="0" t="s">
        <v>1531</v>
      </c>
      <c r="AK360" s="0" t="s">
        <v>1529</v>
      </c>
      <c r="AN360" s="30" t="s">
        <v>1529</v>
      </c>
      <c r="AO360" s="31" t="n">
        <f aca="false">IF(I360&gt;H360,"Cl/Br",FALSE())</f>
        <v>0</v>
      </c>
      <c r="AP360" s="31" t="n">
        <f aca="false">IF(OR(IF(ISERROR(SEARCH("Cl",AN360,1)),FALSE(),TRUE()),IF(ISERROR(SEARCH("Br",AN360,1)),FALSE(),TRUE()))=TRUE(),"Cl/Br",FALSE())</f>
        <v>0</v>
      </c>
      <c r="AS360" s="0" t="b">
        <f aca="false">EXACT(AN360,AB360)</f>
        <v>1</v>
      </c>
      <c r="AT360" s="0" t="b">
        <f aca="false">EXACT(AN360,AE360)</f>
        <v>0</v>
      </c>
      <c r="AU360" s="0" t="b">
        <f aca="false">EXACT(AN360,AH360)</f>
        <v>1</v>
      </c>
      <c r="AV360" s="0" t="n">
        <f aca="false">IF(ISBLANK(AI360),"",EXACT(AN360,AI360))</f>
        <v>0</v>
      </c>
      <c r="AW360" s="0" t="n">
        <f aca="false">IF(ISBLANK(AJ360),"",EXACT(AN360,AJ360))</f>
        <v>0</v>
      </c>
      <c r="AX360" s="32" t="n">
        <f aca="false">IF(OR(AU360,AV360,AW360),TRUE(),FALSE())</f>
        <v>1</v>
      </c>
      <c r="AY360" s="0" t="b">
        <f aca="false">EXACT(AN360,AK360)</f>
        <v>1</v>
      </c>
      <c r="BA360" s="0" t="str">
        <f aca="false">IF(ISBLANK(AB360),"-",IF(EXACT(AB360,AN360),"-","FP"))</f>
        <v>-</v>
      </c>
      <c r="BB360" s="0" t="str">
        <f aca="false">IF(ISBLANK(AB360),"FN","-")</f>
        <v>-</v>
      </c>
    </row>
    <row r="361" customFormat="false" ht="12.75" hidden="false" customHeight="false" outlineLevel="0" collapsed="false">
      <c r="C361" s="27" t="n">
        <v>352</v>
      </c>
      <c r="D361" s="0" t="s">
        <v>1532</v>
      </c>
      <c r="E361" s="28" t="n">
        <v>254.043628356828</v>
      </c>
      <c r="F361" s="27" t="n">
        <v>3</v>
      </c>
      <c r="G361" s="27" t="n">
        <v>5</v>
      </c>
      <c r="H361" s="29" t="n">
        <v>15.6727953901226</v>
      </c>
      <c r="I361" s="29" t="n">
        <v>11.28438199149</v>
      </c>
      <c r="J361" s="29" t="n">
        <v>2.18269688550898</v>
      </c>
      <c r="K361" s="0" t="s">
        <v>51</v>
      </c>
      <c r="L361" s="0" t="s">
        <v>51</v>
      </c>
      <c r="M361" s="0" t="s">
        <v>51</v>
      </c>
      <c r="N361" s="0" t="s">
        <v>51</v>
      </c>
      <c r="O361" s="0" t="s">
        <v>51</v>
      </c>
      <c r="P361" s="0" t="s">
        <v>51</v>
      </c>
      <c r="Q361" s="0" t="s">
        <v>51</v>
      </c>
      <c r="R361" s="0" t="s">
        <v>26</v>
      </c>
      <c r="S361" s="0" t="s">
        <v>26</v>
      </c>
      <c r="T361" s="0" t="s">
        <v>26</v>
      </c>
      <c r="U361" s="0" t="s">
        <v>1533</v>
      </c>
      <c r="V361" s="0" t="n">
        <v>12</v>
      </c>
      <c r="W361" s="0" t="n">
        <v>12</v>
      </c>
      <c r="X361" s="0" t="n">
        <v>7</v>
      </c>
      <c r="Y361" s="0" t="n">
        <v>1</v>
      </c>
      <c r="Z361" s="0" t="n">
        <v>1</v>
      </c>
      <c r="AA361" s="0" t="n">
        <v>1</v>
      </c>
      <c r="AB361" s="0" t="s">
        <v>1534</v>
      </c>
      <c r="AC361" s="0" t="s">
        <v>1535</v>
      </c>
      <c r="AD361" s="0" t="s">
        <v>1536</v>
      </c>
      <c r="AE361" s="0" t="s">
        <v>1534</v>
      </c>
      <c r="AH361" s="0" t="s">
        <v>1534</v>
      </c>
      <c r="AI361" s="0" t="s">
        <v>1537</v>
      </c>
      <c r="AJ361" s="0" t="s">
        <v>1538</v>
      </c>
      <c r="AK361" s="0" t="s">
        <v>1534</v>
      </c>
      <c r="AN361" s="30" t="s">
        <v>1534</v>
      </c>
      <c r="AO361" s="31" t="n">
        <f aca="false">IF(I361&gt;H361,"Cl/Br",FALSE())</f>
        <v>0</v>
      </c>
      <c r="AP361" s="31" t="n">
        <f aca="false">IF(OR(IF(ISERROR(SEARCH("Cl",AN361,1)),FALSE(),TRUE()),IF(ISERROR(SEARCH("Br",AN361,1)),FALSE(),TRUE()))=TRUE(),"Cl/Br",FALSE())</f>
        <v>0</v>
      </c>
      <c r="AS361" s="0" t="b">
        <f aca="false">EXACT(AN361,AB361)</f>
        <v>1</v>
      </c>
      <c r="AT361" s="0" t="b">
        <f aca="false">EXACT(AN361,AE361)</f>
        <v>1</v>
      </c>
      <c r="AU361" s="0" t="b">
        <f aca="false">EXACT(AN361,AH361)</f>
        <v>1</v>
      </c>
      <c r="AV361" s="0" t="n">
        <f aca="false">IF(ISBLANK(AI361),"",EXACT(AN361,AI361))</f>
        <v>0</v>
      </c>
      <c r="AW361" s="0" t="n">
        <f aca="false">IF(ISBLANK(AJ361),"",EXACT(AN361,AJ361))</f>
        <v>0</v>
      </c>
      <c r="AX361" s="32" t="n">
        <f aca="false">IF(OR(AU361,AV361,AW361),TRUE(),FALSE())</f>
        <v>1</v>
      </c>
      <c r="AY361" s="0" t="b">
        <f aca="false">EXACT(AN361,AK361)</f>
        <v>1</v>
      </c>
      <c r="BA361" s="0" t="str">
        <f aca="false">IF(ISBLANK(AB361),"-",IF(EXACT(AB361,AN361),"-","FP"))</f>
        <v>-</v>
      </c>
      <c r="BB361" s="0" t="str">
        <f aca="false">IF(ISBLANK(AB361),"FN","-")</f>
        <v>-</v>
      </c>
    </row>
    <row r="362" customFormat="false" ht="12.75" hidden="false" customHeight="false" outlineLevel="0" collapsed="false">
      <c r="C362" s="27" t="n">
        <v>353</v>
      </c>
      <c r="D362" s="0" t="s">
        <v>1539</v>
      </c>
      <c r="E362" s="28" t="n">
        <v>254.076701557457</v>
      </c>
      <c r="F362" s="27" t="n">
        <v>3</v>
      </c>
      <c r="G362" s="27" t="n">
        <v>5</v>
      </c>
      <c r="H362" s="29" t="n">
        <v>20.9074976691735</v>
      </c>
      <c r="I362" s="29" t="n">
        <v>8.86595272550693</v>
      </c>
      <c r="J362" s="29" t="n">
        <v>3.47051607045834</v>
      </c>
      <c r="K362" s="0" t="s">
        <v>51</v>
      </c>
      <c r="L362" s="0" t="s">
        <v>51</v>
      </c>
      <c r="M362" s="0" t="s">
        <v>51</v>
      </c>
      <c r="N362" s="0" t="s">
        <v>51</v>
      </c>
      <c r="O362" s="0" t="s">
        <v>51</v>
      </c>
      <c r="P362" s="0" t="s">
        <v>51</v>
      </c>
      <c r="Q362" s="0" t="s">
        <v>51</v>
      </c>
      <c r="R362" s="0" t="s">
        <v>26</v>
      </c>
      <c r="S362" s="0" t="s">
        <v>26</v>
      </c>
      <c r="T362" s="0" t="s">
        <v>26</v>
      </c>
      <c r="U362" s="0" t="s">
        <v>1540</v>
      </c>
      <c r="V362" s="0" t="n">
        <v>7</v>
      </c>
      <c r="W362" s="0" t="n">
        <v>7</v>
      </c>
      <c r="X362" s="0" t="n">
        <v>3</v>
      </c>
      <c r="Y362" s="0" t="n">
        <v>1</v>
      </c>
      <c r="Z362" s="0" t="n">
        <v>0</v>
      </c>
      <c r="AA362" s="0" t="n">
        <v>0</v>
      </c>
      <c r="AB362" s="0" t="s">
        <v>1541</v>
      </c>
      <c r="AC362" s="0" t="s">
        <v>1542</v>
      </c>
      <c r="AD362" s="0" t="s">
        <v>1543</v>
      </c>
      <c r="AH362" s="0" t="s">
        <v>1541</v>
      </c>
      <c r="AI362" s="0" t="s">
        <v>1544</v>
      </c>
      <c r="AJ362" s="0" t="s">
        <v>1545</v>
      </c>
      <c r="AK362" s="0" t="s">
        <v>1541</v>
      </c>
      <c r="AN362" s="30" t="s">
        <v>1541</v>
      </c>
      <c r="AO362" s="31" t="n">
        <f aca="false">IF(I362&gt;H362,"Cl/Br",FALSE())</f>
        <v>0</v>
      </c>
      <c r="AP362" s="31" t="n">
        <f aca="false">IF(OR(IF(ISERROR(SEARCH("Cl",AN362,1)),FALSE(),TRUE()),IF(ISERROR(SEARCH("Br",AN362,1)),FALSE(),TRUE()))=TRUE(),"Cl/Br",FALSE())</f>
        <v>0</v>
      </c>
      <c r="AS362" s="0" t="b">
        <f aca="false">EXACT(AN362,AB362)</f>
        <v>1</v>
      </c>
      <c r="AT362" s="0" t="b">
        <f aca="false">EXACT(AN362,AE362)</f>
        <v>0</v>
      </c>
      <c r="AU362" s="0" t="b">
        <f aca="false">EXACT(AN362,AH362)</f>
        <v>1</v>
      </c>
      <c r="AV362" s="0" t="n">
        <f aca="false">IF(ISBLANK(AI362),"",EXACT(AN362,AI362))</f>
        <v>0</v>
      </c>
      <c r="AW362" s="0" t="n">
        <f aca="false">IF(ISBLANK(AJ362),"",EXACT(AN362,AJ362))</f>
        <v>0</v>
      </c>
      <c r="AX362" s="32" t="n">
        <f aca="false">IF(OR(AU362,AV362,AW362),TRUE(),FALSE())</f>
        <v>1</v>
      </c>
      <c r="AY362" s="0" t="b">
        <f aca="false">EXACT(AN362,AK362)</f>
        <v>1</v>
      </c>
      <c r="BA362" s="0" t="str">
        <f aca="false">IF(ISBLANK(AB362),"-",IF(EXACT(AB362,AN362),"-","FP"))</f>
        <v>-</v>
      </c>
      <c r="BB362" s="0" t="str">
        <f aca="false">IF(ISBLANK(AB362),"FN","-")</f>
        <v>-</v>
      </c>
    </row>
    <row r="363" customFormat="false" ht="12.75" hidden="false" customHeight="false" outlineLevel="0" collapsed="false">
      <c r="C363" s="27" t="n">
        <v>354</v>
      </c>
      <c r="D363" s="0" t="s">
        <v>1546</v>
      </c>
      <c r="E363" s="28" t="n">
        <v>254.097315365553</v>
      </c>
      <c r="F363" s="27" t="n">
        <v>3</v>
      </c>
      <c r="G363" s="27" t="n">
        <v>5</v>
      </c>
      <c r="H363" s="29" t="n">
        <v>12.7024942361921</v>
      </c>
      <c r="I363" s="29" t="n">
        <v>3.67596481641273</v>
      </c>
      <c r="J363" s="29" t="n">
        <v>3.33698082292802</v>
      </c>
      <c r="K363" s="0" t="s">
        <v>51</v>
      </c>
      <c r="L363" s="0" t="s">
        <v>51</v>
      </c>
      <c r="M363" s="0" t="s">
        <v>51</v>
      </c>
      <c r="N363" s="0" t="s">
        <v>51</v>
      </c>
      <c r="O363" s="0" t="s">
        <v>51</v>
      </c>
      <c r="P363" s="0" t="s">
        <v>51</v>
      </c>
      <c r="Q363" s="0" t="s">
        <v>51</v>
      </c>
      <c r="R363" s="0" t="s">
        <v>26</v>
      </c>
      <c r="S363" s="0" t="s">
        <v>26</v>
      </c>
      <c r="T363" s="0" t="s">
        <v>26</v>
      </c>
      <c r="U363" s="0" t="s">
        <v>1547</v>
      </c>
      <c r="V363" s="0" t="n">
        <v>12</v>
      </c>
      <c r="W363" s="0" t="n">
        <v>12</v>
      </c>
      <c r="X363" s="0" t="n">
        <v>12</v>
      </c>
      <c r="Y363" s="0" t="n">
        <v>11</v>
      </c>
      <c r="Z363" s="0" t="n">
        <v>0</v>
      </c>
      <c r="AA363" s="0" t="n">
        <v>0</v>
      </c>
      <c r="AB363" s="0" t="s">
        <v>1548</v>
      </c>
      <c r="AC363" s="0" t="s">
        <v>1549</v>
      </c>
      <c r="AD363" s="0" t="s">
        <v>1550</v>
      </c>
      <c r="AH363" s="0" t="s">
        <v>1551</v>
      </c>
      <c r="AI363" s="0" t="s">
        <v>1548</v>
      </c>
      <c r="AJ363" s="0" t="s">
        <v>1552</v>
      </c>
      <c r="AK363" s="0" t="s">
        <v>1549</v>
      </c>
      <c r="AN363" s="30" t="s">
        <v>1549</v>
      </c>
      <c r="AO363" s="31" t="n">
        <f aca="false">IF(I363&gt;H363,"Cl/Br",FALSE())</f>
        <v>0</v>
      </c>
      <c r="AP363" s="31" t="n">
        <f aca="false">IF(OR(IF(ISERROR(SEARCH("Cl",AN363,1)),FALSE(),TRUE()),IF(ISERROR(SEARCH("Br",AN363,1)),FALSE(),TRUE()))=TRUE(),"Cl/Br",FALSE())</f>
        <v>0</v>
      </c>
      <c r="AS363" s="0" t="b">
        <f aca="false">EXACT(AN363,AB363)</f>
        <v>0</v>
      </c>
      <c r="AT363" s="0" t="b">
        <f aca="false">EXACT(AN363,AE363)</f>
        <v>0</v>
      </c>
      <c r="AU363" s="0" t="b">
        <f aca="false">EXACT(AN363,AH363)</f>
        <v>0</v>
      </c>
      <c r="AV363" s="0" t="n">
        <f aca="false">IF(ISBLANK(AI363),"",EXACT(AN363,AI363))</f>
        <v>0</v>
      </c>
      <c r="AW363" s="0" t="n">
        <f aca="false">IF(ISBLANK(AJ363),"",EXACT(AN363,AJ363))</f>
        <v>0</v>
      </c>
      <c r="AX363" s="32" t="n">
        <f aca="false">IF(OR(AU363,AV363,AW363),TRUE(),FALSE())</f>
        <v>0</v>
      </c>
      <c r="AY363" s="0" t="b">
        <f aca="false">EXACT(AN363,AK363)</f>
        <v>1</v>
      </c>
      <c r="BA363" s="0" t="str">
        <f aca="false">IF(ISBLANK(AB363),"-",IF(EXACT(AB363,AN363),"-","FP"))</f>
        <v>FP</v>
      </c>
      <c r="BB363" s="0" t="str">
        <f aca="false">IF(ISBLANK(AB363),"FN","-")</f>
        <v>-</v>
      </c>
    </row>
    <row r="364" customFormat="false" ht="12.75" hidden="false" customHeight="false" outlineLevel="0" collapsed="false">
      <c r="C364" s="27" t="n">
        <v>355</v>
      </c>
      <c r="D364" s="0" t="s">
        <v>1553</v>
      </c>
      <c r="E364" s="28" t="n">
        <v>254.1883904476</v>
      </c>
      <c r="F364" s="27" t="n">
        <v>3</v>
      </c>
      <c r="G364" s="27" t="n">
        <v>5</v>
      </c>
      <c r="H364" s="29" t="n">
        <v>15.9703699110406</v>
      </c>
      <c r="I364" s="29" t="n">
        <v>1.17104721559191</v>
      </c>
      <c r="J364" s="29" t="n">
        <v>0.924538687419441</v>
      </c>
      <c r="K364" s="0" t="s">
        <v>51</v>
      </c>
      <c r="L364" s="0" t="s">
        <v>51</v>
      </c>
      <c r="M364" s="0" t="s">
        <v>51</v>
      </c>
      <c r="N364" s="0" t="s">
        <v>51</v>
      </c>
      <c r="O364" s="0" t="s">
        <v>51</v>
      </c>
      <c r="P364" s="0" t="s">
        <v>51</v>
      </c>
      <c r="Q364" s="0" t="s">
        <v>51</v>
      </c>
      <c r="R364" s="0" t="s">
        <v>26</v>
      </c>
      <c r="S364" s="0" t="s">
        <v>26</v>
      </c>
      <c r="T364" s="0" t="s">
        <v>26</v>
      </c>
      <c r="U364" s="0" t="s">
        <v>1554</v>
      </c>
      <c r="V364" s="0" t="n">
        <v>2</v>
      </c>
      <c r="W364" s="0" t="n">
        <v>2</v>
      </c>
      <c r="X364" s="0" t="n">
        <v>2</v>
      </c>
      <c r="Y364" s="0" t="n">
        <v>2</v>
      </c>
      <c r="Z364" s="0" t="n">
        <v>1</v>
      </c>
      <c r="AA364" s="0" t="n">
        <v>1</v>
      </c>
      <c r="AB364" s="0" t="s">
        <v>1555</v>
      </c>
      <c r="AE364" s="0" t="s">
        <v>1555</v>
      </c>
      <c r="AH364" s="0" t="s">
        <v>1555</v>
      </c>
      <c r="AI364" s="0" t="s">
        <v>1556</v>
      </c>
      <c r="AK364" s="0" t="s">
        <v>1555</v>
      </c>
      <c r="AN364" s="30" t="s">
        <v>1555</v>
      </c>
      <c r="AO364" s="31" t="n">
        <f aca="false">IF(I364&gt;H364,"Cl/Br",FALSE())</f>
        <v>0</v>
      </c>
      <c r="AP364" s="31" t="n">
        <f aca="false">IF(OR(IF(ISERROR(SEARCH("Cl",AN364,1)),FALSE(),TRUE()),IF(ISERROR(SEARCH("Br",AN364,1)),FALSE(),TRUE()))=TRUE(),"Cl/Br",FALSE())</f>
        <v>0</v>
      </c>
      <c r="AS364" s="0" t="b">
        <f aca="false">EXACT(AN364,AB364)</f>
        <v>1</v>
      </c>
      <c r="AT364" s="0" t="b">
        <f aca="false">EXACT(AN364,AE364)</f>
        <v>1</v>
      </c>
      <c r="AU364" s="0" t="b">
        <f aca="false">EXACT(AN364,AH364)</f>
        <v>1</v>
      </c>
      <c r="AV364" s="0" t="n">
        <f aca="false">IF(ISBLANK(AI364),"",EXACT(AN364,AI364))</f>
        <v>0</v>
      </c>
      <c r="AW364" s="0" t="str">
        <f aca="false">IF(ISBLANK(AJ364),"",EXACT(AN364,AJ364))</f>
        <v/>
      </c>
      <c r="AX364" s="32" t="n">
        <f aca="false">IF(OR(AU364,AV364,AW364),TRUE(),FALSE())</f>
        <v>1</v>
      </c>
      <c r="AY364" s="0" t="b">
        <f aca="false">EXACT(AN364,AK364)</f>
        <v>1</v>
      </c>
      <c r="BA364" s="0" t="str">
        <f aca="false">IF(ISBLANK(AB364),"-",IF(EXACT(AB364,AN364),"-","FP"))</f>
        <v>-</v>
      </c>
      <c r="BB364" s="0" t="str">
        <f aca="false">IF(ISBLANK(AB364),"FN","-")</f>
        <v>-</v>
      </c>
    </row>
    <row r="365" customFormat="false" ht="12.75" hidden="false" customHeight="false" outlineLevel="0" collapsed="false">
      <c r="C365" s="27" t="n">
        <v>356</v>
      </c>
      <c r="D365" s="0" t="s">
        <v>1557</v>
      </c>
      <c r="E365" s="28" t="n">
        <v>254.203546922435</v>
      </c>
      <c r="F365" s="27" t="n">
        <v>3</v>
      </c>
      <c r="G365" s="27" t="n">
        <v>5</v>
      </c>
      <c r="H365" s="29" t="n">
        <v>20.8371161211903</v>
      </c>
      <c r="I365" s="29" t="n">
        <v>1.97915005238577</v>
      </c>
      <c r="J365" s="29" t="n">
        <v>0.0278760749338488</v>
      </c>
      <c r="K365" s="0" t="s">
        <v>51</v>
      </c>
      <c r="L365" s="0" t="s">
        <v>51</v>
      </c>
      <c r="M365" s="0" t="s">
        <v>51</v>
      </c>
      <c r="N365" s="0" t="s">
        <v>51</v>
      </c>
      <c r="O365" s="0" t="s">
        <v>51</v>
      </c>
      <c r="P365" s="0" t="s">
        <v>51</v>
      </c>
      <c r="Q365" s="0" t="s">
        <v>51</v>
      </c>
      <c r="R365" s="0" t="s">
        <v>26</v>
      </c>
      <c r="S365" s="0" t="s">
        <v>26</v>
      </c>
      <c r="T365" s="0" t="s">
        <v>26</v>
      </c>
      <c r="U365" s="0" t="s">
        <v>1558</v>
      </c>
      <c r="V365" s="0" t="n">
        <v>5</v>
      </c>
      <c r="W365" s="0" t="n">
        <v>5</v>
      </c>
      <c r="X365" s="0" t="n">
        <v>5</v>
      </c>
      <c r="Y365" s="0" t="n">
        <v>1</v>
      </c>
      <c r="Z365" s="0" t="n">
        <v>1</v>
      </c>
      <c r="AA365" s="0" t="n">
        <v>1</v>
      </c>
      <c r="AB365" s="0" t="s">
        <v>1559</v>
      </c>
      <c r="AE365" s="0" t="s">
        <v>1559</v>
      </c>
      <c r="AH365" s="0" t="s">
        <v>1559</v>
      </c>
      <c r="AI365" s="0" t="s">
        <v>1560</v>
      </c>
      <c r="AJ365" s="0" t="s">
        <v>1561</v>
      </c>
      <c r="AK365" s="0" t="s">
        <v>1559</v>
      </c>
      <c r="AN365" s="30" t="s">
        <v>1559</v>
      </c>
      <c r="AO365" s="31" t="n">
        <f aca="false">IF(I365&gt;H365,"Cl/Br",FALSE())</f>
        <v>0</v>
      </c>
      <c r="AP365" s="31" t="n">
        <f aca="false">IF(OR(IF(ISERROR(SEARCH("Cl",AN365,1)),FALSE(),TRUE()),IF(ISERROR(SEARCH("Br",AN365,1)),FALSE(),TRUE()))=TRUE(),"Cl/Br",FALSE())</f>
        <v>0</v>
      </c>
      <c r="AS365" s="0" t="b">
        <f aca="false">EXACT(AN365,AB365)</f>
        <v>1</v>
      </c>
      <c r="AT365" s="0" t="b">
        <f aca="false">EXACT(AN365,AE365)</f>
        <v>1</v>
      </c>
      <c r="AU365" s="0" t="b">
        <f aca="false">EXACT(AN365,AH365)</f>
        <v>1</v>
      </c>
      <c r="AV365" s="0" t="n">
        <f aca="false">IF(ISBLANK(AI365),"",EXACT(AN365,AI365))</f>
        <v>0</v>
      </c>
      <c r="AW365" s="0" t="n">
        <f aca="false">IF(ISBLANK(AJ365),"",EXACT(AN365,AJ365))</f>
        <v>0</v>
      </c>
      <c r="AX365" s="32" t="n">
        <f aca="false">IF(OR(AU365,AV365,AW365),TRUE(),FALSE())</f>
        <v>1</v>
      </c>
      <c r="AY365" s="0" t="b">
        <f aca="false">EXACT(AN365,AK365)</f>
        <v>1</v>
      </c>
      <c r="BA365" s="0" t="str">
        <f aca="false">IF(ISBLANK(AB365),"-",IF(EXACT(AB365,AN365),"-","FP"))</f>
        <v>-</v>
      </c>
      <c r="BB365" s="0" t="str">
        <f aca="false">IF(ISBLANK(AB365),"FN","-")</f>
        <v>-</v>
      </c>
    </row>
    <row r="366" customFormat="false" ht="12.75" hidden="false" customHeight="false" outlineLevel="0" collapsed="false">
      <c r="C366" s="27" t="n">
        <v>357</v>
      </c>
      <c r="D366" s="0" t="s">
        <v>1562</v>
      </c>
      <c r="E366" s="28" t="n">
        <v>255.057955513276</v>
      </c>
      <c r="F366" s="27" t="n">
        <v>3</v>
      </c>
      <c r="G366" s="27" t="n">
        <v>5</v>
      </c>
      <c r="H366" s="29" t="n">
        <v>13.7100379829706</v>
      </c>
      <c r="I366" s="29" t="n">
        <v>63.9744044919409</v>
      </c>
      <c r="J366" s="29" t="n">
        <v>8.46464039883322</v>
      </c>
      <c r="K366" s="0" t="s">
        <v>51</v>
      </c>
      <c r="L366" s="0" t="s">
        <v>51</v>
      </c>
      <c r="M366" s="0" t="s">
        <v>51</v>
      </c>
      <c r="N366" s="0" t="s">
        <v>51</v>
      </c>
      <c r="O366" s="0" t="s">
        <v>51</v>
      </c>
      <c r="P366" s="0" t="s">
        <v>51</v>
      </c>
      <c r="Q366" s="0" t="s">
        <v>51</v>
      </c>
      <c r="R366" s="0" t="s">
        <v>51</v>
      </c>
      <c r="S366" s="0" t="s">
        <v>51</v>
      </c>
      <c r="T366" s="0" t="s">
        <v>26</v>
      </c>
      <c r="U366" s="0" t="s">
        <v>1563</v>
      </c>
      <c r="V366" s="0" t="n">
        <v>15</v>
      </c>
      <c r="W366" s="0" t="n">
        <v>1</v>
      </c>
      <c r="X366" s="0" t="n">
        <v>1</v>
      </c>
      <c r="Y366" s="0" t="n">
        <v>1</v>
      </c>
      <c r="Z366" s="0" t="n">
        <v>1</v>
      </c>
      <c r="AA366" s="0" t="n">
        <v>1</v>
      </c>
      <c r="AB366" s="0" t="s">
        <v>1564</v>
      </c>
      <c r="AC366" s="0" t="s">
        <v>1565</v>
      </c>
      <c r="AD366" s="0" t="s">
        <v>1566</v>
      </c>
      <c r="AH366" s="0" t="s">
        <v>1564</v>
      </c>
      <c r="AI366" s="0" t="s">
        <v>1567</v>
      </c>
      <c r="AJ366" s="0" t="s">
        <v>1565</v>
      </c>
      <c r="AK366" s="0" t="s">
        <v>1564</v>
      </c>
      <c r="AN366" s="30" t="s">
        <v>1564</v>
      </c>
      <c r="AO366" s="31" t="str">
        <f aca="false">IF(I366&gt;H366,"Cl/Br",FALSE())</f>
        <v>Cl/Br</v>
      </c>
      <c r="AP366" s="31" t="str">
        <f aca="false">IF(OR(IF(ISERROR(SEARCH("Cl",AN366,1)),FALSE(),TRUE()),IF(ISERROR(SEARCH("Br",AN366,1)),FALSE(),TRUE()))=TRUE(),"Cl/Br",FALSE())</f>
        <v>Cl/Br</v>
      </c>
      <c r="AS366" s="0" t="b">
        <f aca="false">EXACT(AN366,AB366)</f>
        <v>1</v>
      </c>
      <c r="AT366" s="0" t="b">
        <f aca="false">EXACT(AN366,AE366)</f>
        <v>0</v>
      </c>
      <c r="AU366" s="0" t="b">
        <f aca="false">EXACT(AN366,AH366)</f>
        <v>1</v>
      </c>
      <c r="AV366" s="0" t="n">
        <f aca="false">IF(ISBLANK(AI366),"",EXACT(AN366,AI366))</f>
        <v>0</v>
      </c>
      <c r="AW366" s="0" t="n">
        <f aca="false">IF(ISBLANK(AJ366),"",EXACT(AN366,AJ366))</f>
        <v>0</v>
      </c>
      <c r="AX366" s="32" t="n">
        <f aca="false">IF(OR(AU366,AV366,AW366),TRUE(),FALSE())</f>
        <v>1</v>
      </c>
      <c r="AY366" s="0" t="b">
        <f aca="false">EXACT(AN366,AK366)</f>
        <v>1</v>
      </c>
      <c r="BA366" s="0" t="str">
        <f aca="false">IF(ISBLANK(AB366),"-",IF(EXACT(AB366,AN366),"-","FP"))</f>
        <v>-</v>
      </c>
      <c r="BB366" s="0" t="str">
        <f aca="false">IF(ISBLANK(AB366),"FN","-")</f>
        <v>-</v>
      </c>
    </row>
    <row r="367" customFormat="false" ht="12.75" hidden="false" customHeight="false" outlineLevel="0" collapsed="false">
      <c r="C367" s="27" t="n">
        <v>358</v>
      </c>
      <c r="D367" s="0" t="s">
        <v>1568</v>
      </c>
      <c r="E367" s="28" t="n">
        <v>255.100738347223</v>
      </c>
      <c r="F367" s="27" t="n">
        <v>3</v>
      </c>
      <c r="G367" s="27" t="n">
        <v>5</v>
      </c>
      <c r="H367" s="29" t="n">
        <v>16.0252225916749</v>
      </c>
      <c r="I367" s="29" t="n">
        <v>1.1959066612088</v>
      </c>
      <c r="J367" s="29" t="n">
        <v>0.625744082112139</v>
      </c>
      <c r="K367" s="0" t="s">
        <v>51</v>
      </c>
      <c r="L367" s="0" t="s">
        <v>51</v>
      </c>
      <c r="M367" s="0" t="s">
        <v>51</v>
      </c>
      <c r="N367" s="0" t="s">
        <v>51</v>
      </c>
      <c r="O367" s="0" t="s">
        <v>51</v>
      </c>
      <c r="P367" s="0" t="s">
        <v>51</v>
      </c>
      <c r="Q367" s="0" t="s">
        <v>51</v>
      </c>
      <c r="R367" s="0" t="s">
        <v>26</v>
      </c>
      <c r="S367" s="0" t="s">
        <v>26</v>
      </c>
      <c r="T367" s="0" t="s">
        <v>26</v>
      </c>
      <c r="U367" s="0" t="s">
        <v>1569</v>
      </c>
      <c r="V367" s="0" t="n">
        <v>7</v>
      </c>
      <c r="W367" s="0" t="n">
        <v>7</v>
      </c>
      <c r="X367" s="0" t="n">
        <v>7</v>
      </c>
      <c r="Y367" s="0" t="n">
        <v>3</v>
      </c>
      <c r="Z367" s="0" t="n">
        <v>1</v>
      </c>
      <c r="AA367" s="0" t="n">
        <v>1</v>
      </c>
      <c r="AB367" s="0" t="s">
        <v>1570</v>
      </c>
      <c r="AE367" s="0" t="s">
        <v>1570</v>
      </c>
      <c r="AH367" s="0" t="s">
        <v>1570</v>
      </c>
      <c r="AI367" s="0" t="s">
        <v>1571</v>
      </c>
      <c r="AJ367" s="0" t="s">
        <v>1572</v>
      </c>
      <c r="AK367" s="0" t="s">
        <v>1570</v>
      </c>
      <c r="AN367" s="30" t="s">
        <v>1570</v>
      </c>
      <c r="AO367" s="31" t="n">
        <f aca="false">IF(I367&gt;H367,"Cl/Br",FALSE())</f>
        <v>0</v>
      </c>
      <c r="AP367" s="31" t="n">
        <f aca="false">IF(OR(IF(ISERROR(SEARCH("Cl",AN367,1)),FALSE(),TRUE()),IF(ISERROR(SEARCH("Br",AN367,1)),FALSE(),TRUE()))=TRUE(),"Cl/Br",FALSE())</f>
        <v>0</v>
      </c>
      <c r="AS367" s="0" t="b">
        <f aca="false">EXACT(AN367,AB367)</f>
        <v>1</v>
      </c>
      <c r="AT367" s="0" t="b">
        <f aca="false">EXACT(AN367,AE367)</f>
        <v>1</v>
      </c>
      <c r="AU367" s="0" t="b">
        <f aca="false">EXACT(AN367,AH367)</f>
        <v>1</v>
      </c>
      <c r="AV367" s="0" t="n">
        <f aca="false">IF(ISBLANK(AI367),"",EXACT(AN367,AI367))</f>
        <v>0</v>
      </c>
      <c r="AW367" s="0" t="n">
        <f aca="false">IF(ISBLANK(AJ367),"",EXACT(AN367,AJ367))</f>
        <v>0</v>
      </c>
      <c r="AX367" s="32" t="n">
        <f aca="false">IF(OR(AU367,AV367,AW367),TRUE(),FALSE())</f>
        <v>1</v>
      </c>
      <c r="AY367" s="0" t="b">
        <f aca="false">EXACT(AN367,AK367)</f>
        <v>1</v>
      </c>
      <c r="BA367" s="0" t="str">
        <f aca="false">IF(ISBLANK(AB367),"-",IF(EXACT(AB367,AN367),"-","FP"))</f>
        <v>-</v>
      </c>
      <c r="BB367" s="0" t="str">
        <f aca="false">IF(ISBLANK(AB367),"FN","-")</f>
        <v>-</v>
      </c>
    </row>
    <row r="368" customFormat="false" ht="12.75" hidden="false" customHeight="false" outlineLevel="0" collapsed="false">
      <c r="C368" s="27" t="n">
        <v>359</v>
      </c>
      <c r="D368" s="0" t="s">
        <v>1573</v>
      </c>
      <c r="E368" s="28" t="n">
        <v>255.111973343076</v>
      </c>
      <c r="F368" s="27" t="n">
        <v>3</v>
      </c>
      <c r="G368" s="27" t="n">
        <v>5</v>
      </c>
      <c r="H368" s="29" t="n">
        <v>15.3691739886162</v>
      </c>
      <c r="I368" s="29" t="n">
        <v>0.657570471534574</v>
      </c>
      <c r="J368" s="29" t="n">
        <v>0.862068502115735</v>
      </c>
      <c r="K368" s="0" t="s">
        <v>51</v>
      </c>
      <c r="L368" s="0" t="s">
        <v>51</v>
      </c>
      <c r="M368" s="0" t="s">
        <v>51</v>
      </c>
      <c r="N368" s="0" t="s">
        <v>51</v>
      </c>
      <c r="O368" s="0" t="s">
        <v>51</v>
      </c>
      <c r="P368" s="0" t="s">
        <v>51</v>
      </c>
      <c r="Q368" s="0" t="s">
        <v>51</v>
      </c>
      <c r="R368" s="0" t="s">
        <v>26</v>
      </c>
      <c r="S368" s="0" t="s">
        <v>26</v>
      </c>
      <c r="T368" s="0" t="s">
        <v>26</v>
      </c>
      <c r="U368" s="0" t="s">
        <v>1574</v>
      </c>
      <c r="V368" s="0" t="n">
        <v>9</v>
      </c>
      <c r="W368" s="0" t="n">
        <v>9</v>
      </c>
      <c r="X368" s="0" t="n">
        <v>9</v>
      </c>
      <c r="Y368" s="0" t="n">
        <v>4</v>
      </c>
      <c r="Z368" s="0" t="n">
        <v>1</v>
      </c>
      <c r="AA368" s="0" t="n">
        <v>1</v>
      </c>
      <c r="AB368" s="0" t="s">
        <v>1575</v>
      </c>
      <c r="AC368" s="0" t="s">
        <v>1576</v>
      </c>
      <c r="AH368" s="0" t="s">
        <v>1575</v>
      </c>
      <c r="AI368" s="0" t="s">
        <v>1577</v>
      </c>
      <c r="AJ368" s="0" t="s">
        <v>1578</v>
      </c>
      <c r="AK368" s="0" t="s">
        <v>1575</v>
      </c>
      <c r="AN368" s="30" t="s">
        <v>1575</v>
      </c>
      <c r="AO368" s="31" t="n">
        <f aca="false">IF(I368&gt;H368,"Cl/Br",FALSE())</f>
        <v>0</v>
      </c>
      <c r="AP368" s="31" t="n">
        <f aca="false">IF(OR(IF(ISERROR(SEARCH("Cl",AN368,1)),FALSE(),TRUE()),IF(ISERROR(SEARCH("Br",AN368,1)),FALSE(),TRUE()))=TRUE(),"Cl/Br",FALSE())</f>
        <v>0</v>
      </c>
      <c r="AS368" s="0" t="b">
        <f aca="false">EXACT(AN368,AB368)</f>
        <v>1</v>
      </c>
      <c r="AT368" s="0" t="b">
        <f aca="false">EXACT(AN368,AE368)</f>
        <v>0</v>
      </c>
      <c r="AU368" s="0" t="b">
        <f aca="false">EXACT(AN368,AH368)</f>
        <v>1</v>
      </c>
      <c r="AV368" s="0" t="n">
        <f aca="false">IF(ISBLANK(AI368),"",EXACT(AN368,AI368))</f>
        <v>0</v>
      </c>
      <c r="AW368" s="0" t="n">
        <f aca="false">IF(ISBLANK(AJ368),"",EXACT(AN368,AJ368))</f>
        <v>0</v>
      </c>
      <c r="AX368" s="32" t="n">
        <f aca="false">IF(OR(AU368,AV368,AW368),TRUE(),FALSE())</f>
        <v>1</v>
      </c>
      <c r="AY368" s="0" t="b">
        <f aca="false">EXACT(AN368,AK368)</f>
        <v>1</v>
      </c>
      <c r="BA368" s="0" t="str">
        <f aca="false">IF(ISBLANK(AB368),"-",IF(EXACT(AB368,AN368),"-","FP"))</f>
        <v>-</v>
      </c>
      <c r="BB368" s="0" t="str">
        <f aca="false">IF(ISBLANK(AB368),"FN","-")</f>
        <v>-</v>
      </c>
    </row>
    <row r="369" customFormat="false" ht="12.75" hidden="false" customHeight="false" outlineLevel="0" collapsed="false">
      <c r="C369" s="27" t="n">
        <v>360</v>
      </c>
      <c r="D369" s="0" t="s">
        <v>1579</v>
      </c>
      <c r="E369" s="28" t="n">
        <v>255.256533972492</v>
      </c>
      <c r="F369" s="27" t="n">
        <v>3</v>
      </c>
      <c r="G369" s="27" t="n">
        <v>5</v>
      </c>
      <c r="H369" s="29" t="n">
        <v>18.8791633863186</v>
      </c>
      <c r="I369" s="29" t="n">
        <v>2.44026049959884</v>
      </c>
      <c r="J369" s="29" t="n">
        <v>0.792916053103997</v>
      </c>
      <c r="K369" s="0" t="s">
        <v>51</v>
      </c>
      <c r="L369" s="0" t="s">
        <v>51</v>
      </c>
      <c r="M369" s="0" t="s">
        <v>51</v>
      </c>
      <c r="N369" s="0" t="s">
        <v>51</v>
      </c>
      <c r="O369" s="0" t="s">
        <v>51</v>
      </c>
      <c r="P369" s="0" t="s">
        <v>51</v>
      </c>
      <c r="Q369" s="0" t="s">
        <v>51</v>
      </c>
      <c r="R369" s="0" t="s">
        <v>26</v>
      </c>
      <c r="S369" s="0" t="s">
        <v>26</v>
      </c>
      <c r="T369" s="0" t="s">
        <v>26</v>
      </c>
      <c r="U369" s="0" t="s">
        <v>1580</v>
      </c>
      <c r="V369" s="0" t="n">
        <v>1</v>
      </c>
      <c r="W369" s="0" t="n">
        <v>1</v>
      </c>
      <c r="X369" s="0" t="n">
        <v>1</v>
      </c>
      <c r="Y369" s="0" t="n">
        <v>1</v>
      </c>
      <c r="Z369" s="0" t="n">
        <v>1</v>
      </c>
      <c r="AA369" s="0" t="n">
        <v>1</v>
      </c>
      <c r="AB369" s="0" t="s">
        <v>1581</v>
      </c>
      <c r="AE369" s="0" t="s">
        <v>1581</v>
      </c>
      <c r="AH369" s="0" t="s">
        <v>1581</v>
      </c>
      <c r="AK369" s="0" t="s">
        <v>1581</v>
      </c>
      <c r="AN369" s="30" t="s">
        <v>1581</v>
      </c>
      <c r="AO369" s="31" t="n">
        <f aca="false">IF(I369&gt;H369,"Cl/Br",FALSE())</f>
        <v>0</v>
      </c>
      <c r="AP369" s="31" t="n">
        <f aca="false">IF(OR(IF(ISERROR(SEARCH("Cl",AN369,1)),FALSE(),TRUE()),IF(ISERROR(SEARCH("Br",AN369,1)),FALSE(),TRUE()))=TRUE(),"Cl/Br",FALSE())</f>
        <v>0</v>
      </c>
      <c r="AS369" s="0" t="b">
        <f aca="false">EXACT(AN369,AB369)</f>
        <v>1</v>
      </c>
      <c r="AT369" s="0" t="b">
        <f aca="false">EXACT(AN369,AE369)</f>
        <v>1</v>
      </c>
      <c r="AU369" s="0" t="b">
        <f aca="false">EXACT(AN369,AH369)</f>
        <v>1</v>
      </c>
      <c r="AV369" s="0" t="str">
        <f aca="false">IF(ISBLANK(AI369),"",EXACT(AN369,AI369))</f>
        <v/>
      </c>
      <c r="AW369" s="0" t="str">
        <f aca="false">IF(ISBLANK(AJ369),"",EXACT(AN369,AJ369))</f>
        <v/>
      </c>
      <c r="AX369" s="32" t="n">
        <f aca="false">IF(OR(AU369,AV369,AW369),TRUE(),FALSE())</f>
        <v>1</v>
      </c>
      <c r="AY369" s="0" t="b">
        <f aca="false">EXACT(AN369,AK369)</f>
        <v>1</v>
      </c>
      <c r="BA369" s="0" t="str">
        <f aca="false">IF(ISBLANK(AB369),"-",IF(EXACT(AB369,AN369),"-","FP"))</f>
        <v>-</v>
      </c>
      <c r="BB369" s="0" t="str">
        <f aca="false">IF(ISBLANK(AB369),"FN","-")</f>
        <v>-</v>
      </c>
    </row>
    <row r="370" customFormat="false" ht="12.75" hidden="false" customHeight="false" outlineLevel="0" collapsed="false">
      <c r="C370" s="27" t="n">
        <v>361</v>
      </c>
      <c r="D370" s="0" t="s">
        <v>1582</v>
      </c>
      <c r="E370" s="28" t="n">
        <v>255.267156929184</v>
      </c>
      <c r="F370" s="27" t="n">
        <v>3</v>
      </c>
      <c r="G370" s="27" t="n">
        <v>5</v>
      </c>
      <c r="H370" s="29" t="n">
        <v>19.9415751929783</v>
      </c>
      <c r="I370" s="29" t="n">
        <v>3.61397628175014</v>
      </c>
      <c r="J370" s="29" t="n">
        <v>2.19386971241458</v>
      </c>
      <c r="K370" s="0" t="s">
        <v>51</v>
      </c>
      <c r="L370" s="0" t="s">
        <v>51</v>
      </c>
      <c r="M370" s="0" t="s">
        <v>51</v>
      </c>
      <c r="N370" s="0" t="s">
        <v>51</v>
      </c>
      <c r="O370" s="0" t="s">
        <v>51</v>
      </c>
      <c r="P370" s="0" t="s">
        <v>51</v>
      </c>
      <c r="Q370" s="0" t="s">
        <v>51</v>
      </c>
      <c r="R370" s="0" t="s">
        <v>26</v>
      </c>
      <c r="S370" s="0" t="s">
        <v>26</v>
      </c>
      <c r="T370" s="0" t="s">
        <v>26</v>
      </c>
      <c r="U370" s="0" t="s">
        <v>1583</v>
      </c>
      <c r="V370" s="0" t="n">
        <v>1</v>
      </c>
      <c r="W370" s="0" t="n">
        <v>1</v>
      </c>
      <c r="X370" s="0" t="n">
        <v>1</v>
      </c>
      <c r="Y370" s="0" t="n">
        <v>1</v>
      </c>
      <c r="Z370" s="0" t="n">
        <v>0</v>
      </c>
      <c r="AA370" s="0" t="n">
        <v>0</v>
      </c>
      <c r="AB370" s="0" t="s">
        <v>1584</v>
      </c>
      <c r="AH370" s="0" t="s">
        <v>1584</v>
      </c>
      <c r="AK370" s="0" t="s">
        <v>1584</v>
      </c>
      <c r="AN370" s="30" t="s">
        <v>1584</v>
      </c>
      <c r="AO370" s="31" t="n">
        <f aca="false">IF(I370&gt;H370,"Cl/Br",FALSE())</f>
        <v>0</v>
      </c>
      <c r="AP370" s="31" t="n">
        <f aca="false">IF(OR(IF(ISERROR(SEARCH("Cl",AN370,1)),FALSE(),TRUE()),IF(ISERROR(SEARCH("Br",AN370,1)),FALSE(),TRUE()))=TRUE(),"Cl/Br",FALSE())</f>
        <v>0</v>
      </c>
      <c r="AS370" s="0" t="b">
        <f aca="false">EXACT(AN370,AB370)</f>
        <v>1</v>
      </c>
      <c r="AT370" s="0" t="b">
        <f aca="false">EXACT(AN370,AE370)</f>
        <v>0</v>
      </c>
      <c r="AU370" s="0" t="b">
        <f aca="false">EXACT(AN370,AH370)</f>
        <v>1</v>
      </c>
      <c r="AV370" s="0" t="str">
        <f aca="false">IF(ISBLANK(AI370),"",EXACT(AN370,AI370))</f>
        <v/>
      </c>
      <c r="AW370" s="0" t="str">
        <f aca="false">IF(ISBLANK(AJ370),"",EXACT(AN370,AJ370))</f>
        <v/>
      </c>
      <c r="AX370" s="32" t="n">
        <f aca="false">IF(OR(AU370,AV370,AW370),TRUE(),FALSE())</f>
        <v>1</v>
      </c>
      <c r="AY370" s="0" t="b">
        <f aca="false">EXACT(AN370,AK370)</f>
        <v>1</v>
      </c>
      <c r="BA370" s="0" t="str">
        <f aca="false">IF(ISBLANK(AB370),"-",IF(EXACT(AB370,AN370),"-","FP"))</f>
        <v>-</v>
      </c>
      <c r="BB370" s="0" t="str">
        <f aca="false">IF(ISBLANK(AB370),"FN","-")</f>
        <v>-</v>
      </c>
    </row>
    <row r="371" customFormat="false" ht="12.75" hidden="false" customHeight="false" outlineLevel="0" collapsed="false">
      <c r="C371" s="27" t="n">
        <v>362</v>
      </c>
      <c r="D371" s="0" t="s">
        <v>1585</v>
      </c>
      <c r="E371" s="28" t="n">
        <v>256.046106798182</v>
      </c>
      <c r="F371" s="27" t="n">
        <v>3</v>
      </c>
      <c r="G371" s="27" t="n">
        <v>5</v>
      </c>
      <c r="H371" s="29" t="n">
        <v>13.7765561904541</v>
      </c>
      <c r="I371" s="29" t="n">
        <v>98.798436843564</v>
      </c>
      <c r="J371" s="29" t="n">
        <v>13.4726210679536</v>
      </c>
      <c r="K371" s="0" t="s">
        <v>51</v>
      </c>
      <c r="L371" s="0" t="s">
        <v>51</v>
      </c>
      <c r="M371" s="0" t="s">
        <v>51</v>
      </c>
      <c r="N371" s="0" t="s">
        <v>51</v>
      </c>
      <c r="O371" s="0" t="s">
        <v>51</v>
      </c>
      <c r="P371" s="0" t="s">
        <v>51</v>
      </c>
      <c r="Q371" s="0" t="s">
        <v>51</v>
      </c>
      <c r="R371" s="0" t="s">
        <v>51</v>
      </c>
      <c r="S371" s="0" t="s">
        <v>51</v>
      </c>
      <c r="T371" s="0" t="s">
        <v>26</v>
      </c>
      <c r="U371" s="0" t="s">
        <v>1586</v>
      </c>
      <c r="V371" s="0" t="n">
        <v>18</v>
      </c>
      <c r="W371" s="0" t="n">
        <v>1</v>
      </c>
      <c r="X371" s="0" t="n">
        <v>1</v>
      </c>
      <c r="Y371" s="0" t="n">
        <v>1</v>
      </c>
      <c r="Z371" s="0" t="n">
        <v>1</v>
      </c>
      <c r="AA371" s="0" t="n">
        <v>1</v>
      </c>
      <c r="AB371" s="0" t="s">
        <v>1587</v>
      </c>
      <c r="AC371" s="0" t="s">
        <v>1588</v>
      </c>
      <c r="AH371" s="0" t="s">
        <v>1587</v>
      </c>
      <c r="AI371" s="0" t="s">
        <v>1589</v>
      </c>
      <c r="AJ371" s="0" t="s">
        <v>1590</v>
      </c>
      <c r="AK371" s="0" t="s">
        <v>1587</v>
      </c>
      <c r="AN371" s="30" t="s">
        <v>1587</v>
      </c>
      <c r="AO371" s="31" t="str">
        <f aca="false">IF(I371&gt;H371,"Cl/Br",FALSE())</f>
        <v>Cl/Br</v>
      </c>
      <c r="AP371" s="31" t="str">
        <f aca="false">IF(OR(IF(ISERROR(SEARCH("Cl",AN371,1)),FALSE(),TRUE()),IF(ISERROR(SEARCH("Br",AN371,1)),FALSE(),TRUE()))=TRUE(),"Cl/Br",FALSE())</f>
        <v>Cl/Br</v>
      </c>
      <c r="AS371" s="0" t="b">
        <f aca="false">EXACT(AN371,AB371)</f>
        <v>1</v>
      </c>
      <c r="AT371" s="0" t="b">
        <f aca="false">EXACT(AN371,AE371)</f>
        <v>0</v>
      </c>
      <c r="AU371" s="0" t="b">
        <f aca="false">EXACT(AN371,AH371)</f>
        <v>1</v>
      </c>
      <c r="AV371" s="0" t="n">
        <f aca="false">IF(ISBLANK(AI371),"",EXACT(AN371,AI371))</f>
        <v>0</v>
      </c>
      <c r="AW371" s="0" t="n">
        <f aca="false">IF(ISBLANK(AJ371),"",EXACT(AN371,AJ371))</f>
        <v>0</v>
      </c>
      <c r="AX371" s="32" t="n">
        <f aca="false">IF(OR(AU371,AV371,AW371),TRUE(),FALSE())</f>
        <v>1</v>
      </c>
      <c r="AY371" s="0" t="b">
        <f aca="false">EXACT(AN371,AK371)</f>
        <v>1</v>
      </c>
      <c r="BA371" s="0" t="str">
        <f aca="false">IF(ISBLANK(AB371),"-",IF(EXACT(AB371,AN371),"-","FP"))</f>
        <v>-</v>
      </c>
      <c r="BB371" s="0" t="str">
        <f aca="false">IF(ISBLANK(AB371),"FN","-")</f>
        <v>-</v>
      </c>
    </row>
    <row r="372" customFormat="false" ht="12.75" hidden="false" customHeight="false" outlineLevel="0" collapsed="false">
      <c r="C372" s="27" t="n">
        <v>363</v>
      </c>
      <c r="D372" s="0" t="s">
        <v>1591</v>
      </c>
      <c r="E372" s="28" t="n">
        <v>256.132378583784</v>
      </c>
      <c r="F372" s="27" t="n">
        <v>3</v>
      </c>
      <c r="G372" s="27" t="n">
        <v>5</v>
      </c>
      <c r="H372" s="29" t="n">
        <v>14.7918297092996</v>
      </c>
      <c r="I372" s="29" t="n">
        <v>3.65452976702443</v>
      </c>
      <c r="J372" s="29" t="n">
        <v>2.2071363676981</v>
      </c>
      <c r="K372" s="0" t="s">
        <v>51</v>
      </c>
      <c r="L372" s="0" t="s">
        <v>51</v>
      </c>
      <c r="M372" s="0" t="s">
        <v>51</v>
      </c>
      <c r="N372" s="0" t="s">
        <v>51</v>
      </c>
      <c r="O372" s="0" t="s">
        <v>51</v>
      </c>
      <c r="P372" s="0" t="s">
        <v>51</v>
      </c>
      <c r="Q372" s="0" t="s">
        <v>51</v>
      </c>
      <c r="R372" s="0" t="s">
        <v>26</v>
      </c>
      <c r="S372" s="0" t="s">
        <v>26</v>
      </c>
      <c r="T372" s="0" t="s">
        <v>26</v>
      </c>
      <c r="U372" s="0" t="s">
        <v>1592</v>
      </c>
      <c r="V372" s="0" t="n">
        <v>8</v>
      </c>
      <c r="W372" s="0" t="n">
        <v>8</v>
      </c>
      <c r="X372" s="0" t="n">
        <v>8</v>
      </c>
      <c r="Y372" s="0" t="n">
        <v>4</v>
      </c>
      <c r="Z372" s="0" t="n">
        <v>0</v>
      </c>
      <c r="AA372" s="0" t="n">
        <v>0</v>
      </c>
      <c r="AB372" s="0" t="s">
        <v>1593</v>
      </c>
      <c r="AC372" s="0" t="s">
        <v>1594</v>
      </c>
      <c r="AE372" s="0" t="s">
        <v>1593</v>
      </c>
      <c r="AH372" s="0" t="s">
        <v>1593</v>
      </c>
      <c r="AI372" s="0" t="s">
        <v>1595</v>
      </c>
      <c r="AJ372" s="0" t="s">
        <v>1596</v>
      </c>
      <c r="AK372" s="0" t="s">
        <v>1593</v>
      </c>
      <c r="AN372" s="30" t="s">
        <v>1593</v>
      </c>
      <c r="AO372" s="31" t="n">
        <f aca="false">IF(I372&gt;H372,"Cl/Br",FALSE())</f>
        <v>0</v>
      </c>
      <c r="AP372" s="31" t="n">
        <f aca="false">IF(OR(IF(ISERROR(SEARCH("Cl",AN372,1)),FALSE(),TRUE()),IF(ISERROR(SEARCH("Br",AN372,1)),FALSE(),TRUE()))=TRUE(),"Cl/Br",FALSE())</f>
        <v>0</v>
      </c>
      <c r="AS372" s="0" t="b">
        <f aca="false">EXACT(AN372,AB372)</f>
        <v>1</v>
      </c>
      <c r="AT372" s="0" t="b">
        <f aca="false">EXACT(AN372,AE372)</f>
        <v>1</v>
      </c>
      <c r="AU372" s="0" t="b">
        <f aca="false">EXACT(AN372,AH372)</f>
        <v>1</v>
      </c>
      <c r="AV372" s="0" t="n">
        <f aca="false">IF(ISBLANK(AI372),"",EXACT(AN372,AI372))</f>
        <v>0</v>
      </c>
      <c r="AW372" s="0" t="n">
        <f aca="false">IF(ISBLANK(AJ372),"",EXACT(AN372,AJ372))</f>
        <v>0</v>
      </c>
      <c r="AX372" s="32" t="n">
        <f aca="false">IF(OR(AU372,AV372,AW372),TRUE(),FALSE())</f>
        <v>1</v>
      </c>
      <c r="AY372" s="0" t="b">
        <f aca="false">EXACT(AN372,AK372)</f>
        <v>1</v>
      </c>
      <c r="BA372" s="0" t="str">
        <f aca="false">IF(ISBLANK(AB372),"-",IF(EXACT(AB372,AN372),"-","FP"))</f>
        <v>-</v>
      </c>
      <c r="BB372" s="0" t="str">
        <f aca="false">IF(ISBLANK(AB372),"FN","-")</f>
        <v>-</v>
      </c>
    </row>
    <row r="373" customFormat="false" ht="12.75" hidden="false" customHeight="false" outlineLevel="0" collapsed="false">
      <c r="C373" s="27" t="n">
        <v>364</v>
      </c>
      <c r="D373" s="0" t="s">
        <v>1597</v>
      </c>
      <c r="E373" s="28" t="n">
        <v>257.066784549834</v>
      </c>
      <c r="F373" s="27" t="n">
        <v>3</v>
      </c>
      <c r="G373" s="27" t="n">
        <v>5</v>
      </c>
      <c r="H373" s="29" t="n">
        <v>15.9295618294898</v>
      </c>
      <c r="I373" s="29" t="n">
        <v>3.61666552216093</v>
      </c>
      <c r="J373" s="29" t="n">
        <v>2.44334172926663</v>
      </c>
      <c r="K373" s="0" t="s">
        <v>51</v>
      </c>
      <c r="L373" s="0" t="s">
        <v>51</v>
      </c>
      <c r="M373" s="0" t="s">
        <v>51</v>
      </c>
      <c r="N373" s="0" t="s">
        <v>51</v>
      </c>
      <c r="O373" s="0" t="s">
        <v>51</v>
      </c>
      <c r="P373" s="0" t="s">
        <v>51</v>
      </c>
      <c r="Q373" s="0" t="s">
        <v>51</v>
      </c>
      <c r="R373" s="0" t="s">
        <v>26</v>
      </c>
      <c r="S373" s="0" t="s">
        <v>26</v>
      </c>
      <c r="T373" s="0" t="s">
        <v>26</v>
      </c>
      <c r="U373" s="0" t="s">
        <v>1598</v>
      </c>
      <c r="V373" s="0" t="n">
        <v>10</v>
      </c>
      <c r="W373" s="0" t="n">
        <v>10</v>
      </c>
      <c r="X373" s="0" t="n">
        <v>10</v>
      </c>
      <c r="Y373" s="0" t="n">
        <v>3</v>
      </c>
      <c r="Z373" s="0" t="n">
        <v>0</v>
      </c>
      <c r="AA373" s="0" t="n">
        <v>0</v>
      </c>
      <c r="AB373" s="0" t="s">
        <v>1599</v>
      </c>
      <c r="AC373" s="0" t="s">
        <v>1600</v>
      </c>
      <c r="AD373" s="0" t="s">
        <v>1601</v>
      </c>
      <c r="AH373" s="0" t="s">
        <v>1599</v>
      </c>
      <c r="AI373" s="0" t="s">
        <v>1600</v>
      </c>
      <c r="AJ373" s="0" t="s">
        <v>1601</v>
      </c>
      <c r="AK373" s="0" t="s">
        <v>1601</v>
      </c>
      <c r="AN373" s="30" t="s">
        <v>1601</v>
      </c>
      <c r="AO373" s="31" t="n">
        <f aca="false">IF(I373&gt;H373,"Cl/Br",FALSE())</f>
        <v>0</v>
      </c>
      <c r="AP373" s="31" t="n">
        <f aca="false">IF(OR(IF(ISERROR(SEARCH("Cl",AN373,1)),FALSE(),TRUE()),IF(ISERROR(SEARCH("Br",AN373,1)),FALSE(),TRUE()))=TRUE(),"Cl/Br",FALSE())</f>
        <v>0</v>
      </c>
      <c r="AS373" s="0" t="b">
        <f aca="false">EXACT(AN373,AB373)</f>
        <v>0</v>
      </c>
      <c r="AT373" s="0" t="b">
        <f aca="false">EXACT(AN373,AE373)</f>
        <v>0</v>
      </c>
      <c r="AU373" s="0" t="b">
        <f aca="false">EXACT(AN373,AH373)</f>
        <v>0</v>
      </c>
      <c r="AV373" s="0" t="n">
        <f aca="false">IF(ISBLANK(AI373),"",EXACT(AN373,AI373))</f>
        <v>0</v>
      </c>
      <c r="AW373" s="0" t="n">
        <f aca="false">IF(ISBLANK(AJ373),"",EXACT(AN373,AJ373))</f>
        <v>1</v>
      </c>
      <c r="AX373" s="32" t="n">
        <f aca="false">IF(OR(AU373,AV373,AW373),TRUE(),FALSE())</f>
        <v>1</v>
      </c>
      <c r="AY373" s="0" t="b">
        <f aca="false">EXACT(AN373,AK373)</f>
        <v>1</v>
      </c>
      <c r="BA373" s="0" t="str">
        <f aca="false">IF(ISBLANK(AB373),"-",IF(EXACT(AB373,AN373),"-","FP"))</f>
        <v>FP</v>
      </c>
      <c r="BB373" s="0" t="str">
        <f aca="false">IF(ISBLANK(AB373),"FN","-")</f>
        <v>-</v>
      </c>
    </row>
    <row r="374" customFormat="false" ht="12.75" hidden="false" customHeight="false" outlineLevel="0" collapsed="false">
      <c r="C374" s="27" t="n">
        <v>365</v>
      </c>
      <c r="D374" s="0" t="s">
        <v>1602</v>
      </c>
      <c r="E374" s="28" t="n">
        <v>258.008469361557</v>
      </c>
      <c r="F374" s="27" t="n">
        <v>3</v>
      </c>
      <c r="G374" s="27" t="n">
        <v>5</v>
      </c>
      <c r="H374" s="29" t="n">
        <v>16.4529166570198</v>
      </c>
      <c r="I374" s="29" t="n">
        <v>34.7669700173855</v>
      </c>
      <c r="J374" s="29" t="n">
        <v>6.14411048810463</v>
      </c>
      <c r="K374" s="0" t="s">
        <v>51</v>
      </c>
      <c r="L374" s="0" t="s">
        <v>51</v>
      </c>
      <c r="M374" s="0" t="s">
        <v>51</v>
      </c>
      <c r="N374" s="0" t="s">
        <v>51</v>
      </c>
      <c r="O374" s="0" t="s">
        <v>51</v>
      </c>
      <c r="P374" s="0" t="s">
        <v>51</v>
      </c>
      <c r="Q374" s="0" t="s">
        <v>51</v>
      </c>
      <c r="R374" s="0" t="s">
        <v>51</v>
      </c>
      <c r="S374" s="0" t="s">
        <v>51</v>
      </c>
      <c r="T374" s="0" t="s">
        <v>26</v>
      </c>
      <c r="U374" s="0" t="s">
        <v>1603</v>
      </c>
      <c r="V374" s="0" t="n">
        <v>24</v>
      </c>
      <c r="W374" s="0" t="n">
        <v>8</v>
      </c>
      <c r="X374" s="0" t="n">
        <v>7</v>
      </c>
      <c r="Y374" s="0" t="n">
        <v>2</v>
      </c>
      <c r="Z374" s="0" t="n">
        <v>1</v>
      </c>
      <c r="AA374" s="0" t="n">
        <v>0</v>
      </c>
      <c r="AB374" s="0" t="s">
        <v>1604</v>
      </c>
      <c r="AC374" s="0" t="s">
        <v>1605</v>
      </c>
      <c r="AD374" s="0" t="s">
        <v>1606</v>
      </c>
      <c r="AH374" s="0" t="s">
        <v>1604</v>
      </c>
      <c r="AI374" s="0" t="s">
        <v>1607</v>
      </c>
      <c r="AJ374" s="0" t="s">
        <v>1608</v>
      </c>
      <c r="AK374" s="0" t="s">
        <v>1604</v>
      </c>
      <c r="AN374" s="30" t="s">
        <v>1604</v>
      </c>
      <c r="AO374" s="31" t="str">
        <f aca="false">IF(I374&gt;H374,"Cl/Br",FALSE())</f>
        <v>Cl/Br</v>
      </c>
      <c r="AP374" s="31" t="str">
        <f aca="false">IF(OR(IF(ISERROR(SEARCH("Cl",AN374,1)),FALSE(),TRUE()),IF(ISERROR(SEARCH("Br",AN374,1)),FALSE(),TRUE()))=TRUE(),"Cl/Br",FALSE())</f>
        <v>Cl/Br</v>
      </c>
      <c r="AS374" s="0" t="b">
        <f aca="false">EXACT(AN374,AB374)</f>
        <v>1</v>
      </c>
      <c r="AT374" s="0" t="b">
        <f aca="false">EXACT(AN374,AE374)</f>
        <v>0</v>
      </c>
      <c r="AU374" s="0" t="b">
        <f aca="false">EXACT(AN374,AH374)</f>
        <v>1</v>
      </c>
      <c r="AV374" s="0" t="n">
        <f aca="false">IF(ISBLANK(AI374),"",EXACT(AN374,AI374))</f>
        <v>0</v>
      </c>
      <c r="AW374" s="0" t="n">
        <f aca="false">IF(ISBLANK(AJ374),"",EXACT(AN374,AJ374))</f>
        <v>0</v>
      </c>
      <c r="AX374" s="32" t="n">
        <f aca="false">IF(OR(AU374,AV374,AW374),TRUE(),FALSE())</f>
        <v>1</v>
      </c>
      <c r="AY374" s="0" t="b">
        <f aca="false">EXACT(AN374,AK374)</f>
        <v>1</v>
      </c>
      <c r="BA374" s="0" t="str">
        <f aca="false">IF(ISBLANK(AB374),"-",IF(EXACT(AB374,AN374),"-","FP"))</f>
        <v>-</v>
      </c>
      <c r="BB374" s="0" t="str">
        <f aca="false">IF(ISBLANK(AB374),"FN","-")</f>
        <v>-</v>
      </c>
    </row>
    <row r="375" customFormat="false" ht="12.75" hidden="false" customHeight="false" outlineLevel="0" collapsed="false">
      <c r="C375" s="27" t="n">
        <v>366</v>
      </c>
      <c r="D375" s="0" t="s">
        <v>1609</v>
      </c>
      <c r="E375" s="28" t="n">
        <v>259.048064483836</v>
      </c>
      <c r="F375" s="27" t="n">
        <v>3</v>
      </c>
      <c r="G375" s="27" t="n">
        <v>5</v>
      </c>
      <c r="H375" s="29" t="n">
        <v>14.2522384431404</v>
      </c>
      <c r="I375" s="29" t="n">
        <v>1.53649999280227</v>
      </c>
      <c r="J375" s="29" t="n">
        <v>0.69706671020718</v>
      </c>
      <c r="K375" s="0" t="s">
        <v>51</v>
      </c>
      <c r="L375" s="0" t="s">
        <v>51</v>
      </c>
      <c r="M375" s="0" t="s">
        <v>51</v>
      </c>
      <c r="N375" s="0" t="s">
        <v>51</v>
      </c>
      <c r="O375" s="0" t="s">
        <v>51</v>
      </c>
      <c r="P375" s="0" t="s">
        <v>51</v>
      </c>
      <c r="Q375" s="0" t="s">
        <v>51</v>
      </c>
      <c r="R375" s="0" t="s">
        <v>26</v>
      </c>
      <c r="S375" s="0" t="s">
        <v>26</v>
      </c>
      <c r="T375" s="0" t="s">
        <v>26</v>
      </c>
      <c r="U375" s="0" t="s">
        <v>1610</v>
      </c>
      <c r="V375" s="0" t="n">
        <v>11</v>
      </c>
      <c r="W375" s="0" t="n">
        <v>11</v>
      </c>
      <c r="X375" s="0" t="n">
        <v>10</v>
      </c>
      <c r="Y375" s="0" t="n">
        <v>7</v>
      </c>
      <c r="Z375" s="0" t="n">
        <v>1</v>
      </c>
      <c r="AA375" s="0" t="n">
        <v>1</v>
      </c>
      <c r="AB375" s="0" t="s">
        <v>1611</v>
      </c>
      <c r="AC375" s="0" t="s">
        <v>1612</v>
      </c>
      <c r="AE375" s="0" t="s">
        <v>1611</v>
      </c>
      <c r="AH375" s="0" t="s">
        <v>1611</v>
      </c>
      <c r="AI375" s="0" t="s">
        <v>1613</v>
      </c>
      <c r="AJ375" s="0" t="s">
        <v>1614</v>
      </c>
      <c r="AK375" s="0" t="s">
        <v>1611</v>
      </c>
      <c r="AN375" s="30" t="s">
        <v>1611</v>
      </c>
      <c r="AO375" s="31" t="n">
        <f aca="false">IF(I375&gt;H375,"Cl/Br",FALSE())</f>
        <v>0</v>
      </c>
      <c r="AP375" s="31" t="n">
        <f aca="false">IF(OR(IF(ISERROR(SEARCH("Cl",AN375,1)),FALSE(),TRUE()),IF(ISERROR(SEARCH("Br",AN375,1)),FALSE(),TRUE()))=TRUE(),"Cl/Br",FALSE())</f>
        <v>0</v>
      </c>
      <c r="AS375" s="0" t="b">
        <f aca="false">EXACT(AN375,AB375)</f>
        <v>1</v>
      </c>
      <c r="AT375" s="0" t="b">
        <f aca="false">EXACT(AN375,AE375)</f>
        <v>1</v>
      </c>
      <c r="AU375" s="0" t="b">
        <f aca="false">EXACT(AN375,AH375)</f>
        <v>1</v>
      </c>
      <c r="AV375" s="0" t="n">
        <f aca="false">IF(ISBLANK(AI375),"",EXACT(AN375,AI375))</f>
        <v>0</v>
      </c>
      <c r="AW375" s="0" t="n">
        <f aca="false">IF(ISBLANK(AJ375),"",EXACT(AN375,AJ375))</f>
        <v>0</v>
      </c>
      <c r="AX375" s="32" t="n">
        <f aca="false">IF(OR(AU375,AV375,AW375),TRUE(),FALSE())</f>
        <v>1</v>
      </c>
      <c r="AY375" s="0" t="b">
        <f aca="false">EXACT(AN375,AK375)</f>
        <v>1</v>
      </c>
      <c r="BA375" s="0" t="str">
        <f aca="false">IF(ISBLANK(AB375),"-",IF(EXACT(AB375,AN375),"-","FP"))</f>
        <v>-</v>
      </c>
      <c r="BB375" s="0" t="str">
        <f aca="false">IF(ISBLANK(AB375),"FN","-")</f>
        <v>-</v>
      </c>
    </row>
    <row r="376" customFormat="false" ht="12.75" hidden="false" customHeight="false" outlineLevel="0" collapsed="false">
      <c r="C376" s="27" t="n">
        <v>367</v>
      </c>
      <c r="D376" s="0" t="s">
        <v>1615</v>
      </c>
      <c r="E376" s="28" t="n">
        <v>259.087827595352</v>
      </c>
      <c r="F376" s="27" t="n">
        <v>3</v>
      </c>
      <c r="G376" s="27" t="n">
        <v>5</v>
      </c>
      <c r="H376" s="29" t="n">
        <v>13.2702363349196</v>
      </c>
      <c r="I376" s="29" t="n">
        <v>5.97664702128792</v>
      </c>
      <c r="J376" s="29" t="n">
        <v>0.510893760792255</v>
      </c>
      <c r="K376" s="0" t="s">
        <v>51</v>
      </c>
      <c r="L376" s="0" t="s">
        <v>51</v>
      </c>
      <c r="M376" s="0" t="s">
        <v>51</v>
      </c>
      <c r="N376" s="0" t="s">
        <v>51</v>
      </c>
      <c r="O376" s="0" t="s">
        <v>51</v>
      </c>
      <c r="P376" s="0" t="s">
        <v>51</v>
      </c>
      <c r="Q376" s="0" t="s">
        <v>51</v>
      </c>
      <c r="R376" s="0" t="s">
        <v>26</v>
      </c>
      <c r="S376" s="0" t="s">
        <v>26</v>
      </c>
      <c r="T376" s="0" t="s">
        <v>26</v>
      </c>
      <c r="U376" s="0" t="s">
        <v>1616</v>
      </c>
      <c r="V376" s="0" t="n">
        <v>6</v>
      </c>
      <c r="W376" s="0" t="n">
        <v>6</v>
      </c>
      <c r="X376" s="0" t="n">
        <v>6</v>
      </c>
      <c r="Y376" s="0" t="n">
        <v>5</v>
      </c>
      <c r="Z376" s="0" t="n">
        <v>1</v>
      </c>
      <c r="AA376" s="0" t="n">
        <v>1</v>
      </c>
      <c r="AB376" s="0" t="s">
        <v>1617</v>
      </c>
      <c r="AC376" s="0" t="s">
        <v>1618</v>
      </c>
      <c r="AH376" s="0" t="s">
        <v>1617</v>
      </c>
      <c r="AI376" s="0" t="s">
        <v>1619</v>
      </c>
      <c r="AJ376" s="0" t="s">
        <v>1620</v>
      </c>
      <c r="AK376" s="0" t="s">
        <v>1617</v>
      </c>
      <c r="AN376" s="30" t="s">
        <v>1617</v>
      </c>
      <c r="AO376" s="31" t="n">
        <f aca="false">IF(I376&gt;H376,"Cl/Br",FALSE())</f>
        <v>0</v>
      </c>
      <c r="AP376" s="31" t="n">
        <f aca="false">IF(OR(IF(ISERROR(SEARCH("Cl",AN376,1)),FALSE(),TRUE()),IF(ISERROR(SEARCH("Br",AN376,1)),FALSE(),TRUE()))=TRUE(),"Cl/Br",FALSE())</f>
        <v>0</v>
      </c>
      <c r="AS376" s="0" t="b">
        <f aca="false">EXACT(AN376,AB376)</f>
        <v>1</v>
      </c>
      <c r="AT376" s="0" t="b">
        <f aca="false">EXACT(AN376,AE376)</f>
        <v>0</v>
      </c>
      <c r="AU376" s="0" t="b">
        <f aca="false">EXACT(AN376,AH376)</f>
        <v>1</v>
      </c>
      <c r="AV376" s="0" t="n">
        <f aca="false">IF(ISBLANK(AI376),"",EXACT(AN376,AI376))</f>
        <v>0</v>
      </c>
      <c r="AW376" s="0" t="n">
        <f aca="false">IF(ISBLANK(AJ376),"",EXACT(AN376,AJ376))</f>
        <v>0</v>
      </c>
      <c r="AX376" s="32" t="n">
        <f aca="false">IF(OR(AU376,AV376,AW376),TRUE(),FALSE())</f>
        <v>1</v>
      </c>
      <c r="AY376" s="0" t="b">
        <f aca="false">EXACT(AN376,AK376)</f>
        <v>1</v>
      </c>
      <c r="BA376" s="0" t="str">
        <f aca="false">IF(ISBLANK(AB376),"-",IF(EXACT(AB376,AN376),"-","FP"))</f>
        <v>-</v>
      </c>
      <c r="BB376" s="0" t="str">
        <f aca="false">IF(ISBLANK(AB376),"FN","-")</f>
        <v>-</v>
      </c>
    </row>
    <row r="377" customFormat="false" ht="12.75" hidden="false" customHeight="false" outlineLevel="0" collapsed="false">
      <c r="C377" s="27" t="n">
        <v>368</v>
      </c>
      <c r="D377" s="0" t="s">
        <v>1621</v>
      </c>
      <c r="E377" s="28" t="n">
        <v>259.957463998621</v>
      </c>
      <c r="F377" s="27" t="n">
        <v>3</v>
      </c>
      <c r="G377" s="27" t="n">
        <v>5</v>
      </c>
      <c r="H377" s="29" t="n">
        <v>12.7179461259903</v>
      </c>
      <c r="I377" s="29" t="n">
        <v>18.8280158157242</v>
      </c>
      <c r="J377" s="29" t="n">
        <v>2.18464716769766</v>
      </c>
      <c r="K377" s="0" t="s">
        <v>51</v>
      </c>
      <c r="L377" s="0" t="s">
        <v>51</v>
      </c>
      <c r="M377" s="0" t="s">
        <v>51</v>
      </c>
      <c r="N377" s="0" t="s">
        <v>51</v>
      </c>
      <c r="O377" s="0" t="s">
        <v>51</v>
      </c>
      <c r="P377" s="0" t="s">
        <v>51</v>
      </c>
      <c r="Q377" s="0" t="s">
        <v>51</v>
      </c>
      <c r="R377" s="0" t="s">
        <v>51</v>
      </c>
      <c r="S377" s="0" t="s">
        <v>51</v>
      </c>
      <c r="T377" s="0" t="s">
        <v>26</v>
      </c>
      <c r="U377" s="0" t="s">
        <v>1622</v>
      </c>
      <c r="V377" s="0" t="n">
        <v>23</v>
      </c>
      <c r="W377" s="0" t="n">
        <v>12</v>
      </c>
      <c r="X377" s="0" t="n">
        <v>4</v>
      </c>
      <c r="Y377" s="0" t="n">
        <v>1</v>
      </c>
      <c r="Z377" s="0" t="n">
        <v>1</v>
      </c>
      <c r="AA377" s="0" t="n">
        <v>1</v>
      </c>
      <c r="AB377" s="0" t="s">
        <v>1623</v>
      </c>
      <c r="AC377" s="0" t="s">
        <v>1624</v>
      </c>
      <c r="AH377" s="0" t="s">
        <v>1623</v>
      </c>
      <c r="AI377" s="0" t="s">
        <v>1625</v>
      </c>
      <c r="AJ377" s="0" t="s">
        <v>1626</v>
      </c>
      <c r="AK377" s="0" t="s">
        <v>1623</v>
      </c>
      <c r="AN377" s="30" t="s">
        <v>1623</v>
      </c>
      <c r="AO377" s="31" t="str">
        <f aca="false">IF(I377&gt;H377,"Cl/Br",FALSE())</f>
        <v>Cl/Br</v>
      </c>
      <c r="AP377" s="31" t="n">
        <f aca="false">IF(OR(IF(ISERROR(SEARCH("Cl",AN377,1)),FALSE(),TRUE()),IF(ISERROR(SEARCH("Br",AN377,1)),FALSE(),TRUE()))=TRUE(),"Cl/Br",FALSE())</f>
        <v>0</v>
      </c>
      <c r="AS377" s="0" t="b">
        <f aca="false">EXACT(AN377,AB377)</f>
        <v>1</v>
      </c>
      <c r="AT377" s="0" t="b">
        <f aca="false">EXACT(AN377,AE377)</f>
        <v>0</v>
      </c>
      <c r="AU377" s="0" t="b">
        <f aca="false">EXACT(AN377,AH377)</f>
        <v>1</v>
      </c>
      <c r="AV377" s="0" t="n">
        <f aca="false">IF(ISBLANK(AI377),"",EXACT(AN377,AI377))</f>
        <v>0</v>
      </c>
      <c r="AW377" s="0" t="n">
        <f aca="false">IF(ISBLANK(AJ377),"",EXACT(AN377,AJ377))</f>
        <v>0</v>
      </c>
      <c r="AX377" s="32" t="n">
        <f aca="false">IF(OR(AU377,AV377,AW377),TRUE(),FALSE())</f>
        <v>1</v>
      </c>
      <c r="AY377" s="0" t="b">
        <f aca="false">EXACT(AN377,AK377)</f>
        <v>1</v>
      </c>
      <c r="BA377" s="0" t="str">
        <f aca="false">IF(ISBLANK(AB377),"-",IF(EXACT(AB377,AN377),"-","FP"))</f>
        <v>-</v>
      </c>
      <c r="BB377" s="0" t="str">
        <f aca="false">IF(ISBLANK(AB377),"FN","-")</f>
        <v>-</v>
      </c>
    </row>
    <row r="378" customFormat="false" ht="12.75" hidden="false" customHeight="false" outlineLevel="0" collapsed="false">
      <c r="C378" s="27" t="n">
        <v>369</v>
      </c>
      <c r="D378" s="0" t="s">
        <v>1627</v>
      </c>
      <c r="E378" s="28" t="n">
        <v>260.173625056252</v>
      </c>
      <c r="F378" s="27" t="n">
        <v>3</v>
      </c>
      <c r="G378" s="27" t="n">
        <v>5</v>
      </c>
      <c r="H378" s="29" t="n">
        <v>13.9688789170016</v>
      </c>
      <c r="I378" s="29" t="n">
        <v>1.50242498484613</v>
      </c>
      <c r="J378" s="29" t="n">
        <v>0.416238953989473</v>
      </c>
      <c r="K378" s="0" t="s">
        <v>51</v>
      </c>
      <c r="L378" s="0" t="s">
        <v>51</v>
      </c>
      <c r="M378" s="0" t="s">
        <v>51</v>
      </c>
      <c r="N378" s="0" t="s">
        <v>51</v>
      </c>
      <c r="O378" s="0" t="s">
        <v>51</v>
      </c>
      <c r="P378" s="0" t="s">
        <v>51</v>
      </c>
      <c r="Q378" s="0" t="s">
        <v>51</v>
      </c>
      <c r="R378" s="0" t="s">
        <v>26</v>
      </c>
      <c r="S378" s="0" t="s">
        <v>26</v>
      </c>
      <c r="T378" s="0" t="s">
        <v>26</v>
      </c>
      <c r="U378" s="0" t="s">
        <v>1628</v>
      </c>
      <c r="V378" s="0" t="n">
        <v>3</v>
      </c>
      <c r="W378" s="0" t="n">
        <v>3</v>
      </c>
      <c r="X378" s="0" t="n">
        <v>3</v>
      </c>
      <c r="Y378" s="0" t="n">
        <v>3</v>
      </c>
      <c r="Z378" s="0" t="n">
        <v>1</v>
      </c>
      <c r="AA378" s="0" t="n">
        <v>1</v>
      </c>
      <c r="AB378" s="0" t="s">
        <v>1629</v>
      </c>
      <c r="AE378" s="0" t="s">
        <v>1629</v>
      </c>
      <c r="AH378" s="0" t="s">
        <v>1629</v>
      </c>
      <c r="AI378" s="0" t="s">
        <v>1630</v>
      </c>
      <c r="AJ378" s="0" t="s">
        <v>1631</v>
      </c>
      <c r="AK378" s="0" t="s">
        <v>1629</v>
      </c>
      <c r="AN378" s="30" t="s">
        <v>1629</v>
      </c>
      <c r="AO378" s="31" t="n">
        <f aca="false">IF(I378&gt;H378,"Cl/Br",FALSE())</f>
        <v>0</v>
      </c>
      <c r="AP378" s="31" t="n">
        <f aca="false">IF(OR(IF(ISERROR(SEARCH("Cl",AN378,1)),FALSE(),TRUE()),IF(ISERROR(SEARCH("Br",AN378,1)),FALSE(),TRUE()))=TRUE(),"Cl/Br",FALSE())</f>
        <v>0</v>
      </c>
      <c r="AS378" s="0" t="b">
        <f aca="false">EXACT(AN378,AB378)</f>
        <v>1</v>
      </c>
      <c r="AT378" s="0" t="b">
        <f aca="false">EXACT(AN378,AE378)</f>
        <v>1</v>
      </c>
      <c r="AU378" s="0" t="b">
        <f aca="false">EXACT(AN378,AH378)</f>
        <v>1</v>
      </c>
      <c r="AV378" s="0" t="n">
        <f aca="false">IF(ISBLANK(AI378),"",EXACT(AN378,AI378))</f>
        <v>0</v>
      </c>
      <c r="AW378" s="0" t="n">
        <f aca="false">IF(ISBLANK(AJ378),"",EXACT(AN378,AJ378))</f>
        <v>0</v>
      </c>
      <c r="AX378" s="32" t="n">
        <f aca="false">IF(OR(AU378,AV378,AW378),TRUE(),FALSE())</f>
        <v>1</v>
      </c>
      <c r="AY378" s="0" t="b">
        <f aca="false">EXACT(AN378,AK378)</f>
        <v>1</v>
      </c>
      <c r="BA378" s="0" t="str">
        <f aca="false">IF(ISBLANK(AB378),"-",IF(EXACT(AB378,AN378),"-","FP"))</f>
        <v>-</v>
      </c>
      <c r="BB378" s="0" t="str">
        <f aca="false">IF(ISBLANK(AB378),"FN","-")</f>
        <v>-</v>
      </c>
    </row>
    <row r="379" customFormat="false" ht="12.75" hidden="false" customHeight="false" outlineLevel="0" collapsed="false">
      <c r="C379" s="27" t="n">
        <v>370</v>
      </c>
      <c r="D379" s="0" t="s">
        <v>1632</v>
      </c>
      <c r="E379" s="28" t="n">
        <v>260.177397010506</v>
      </c>
      <c r="F379" s="27" t="n">
        <v>3</v>
      </c>
      <c r="G379" s="27" t="n">
        <v>5</v>
      </c>
      <c r="H379" s="29" t="n">
        <v>17.4538677204763</v>
      </c>
      <c r="I379" s="29" t="n">
        <v>0.71457293288445</v>
      </c>
      <c r="J379" s="29" t="n">
        <v>1.53957556528684</v>
      </c>
      <c r="K379" s="0" t="s">
        <v>51</v>
      </c>
      <c r="L379" s="0" t="s">
        <v>51</v>
      </c>
      <c r="M379" s="0" t="s">
        <v>51</v>
      </c>
      <c r="N379" s="0" t="s">
        <v>51</v>
      </c>
      <c r="O379" s="0" t="s">
        <v>51</v>
      </c>
      <c r="P379" s="0" t="s">
        <v>51</v>
      </c>
      <c r="Q379" s="0" t="s">
        <v>51</v>
      </c>
      <c r="R379" s="0" t="s">
        <v>26</v>
      </c>
      <c r="S379" s="0" t="s">
        <v>26</v>
      </c>
      <c r="T379" s="0" t="s">
        <v>26</v>
      </c>
      <c r="U379" s="0" t="s">
        <v>1633</v>
      </c>
      <c r="V379" s="0" t="n">
        <v>1</v>
      </c>
      <c r="W379" s="0" t="n">
        <v>1</v>
      </c>
      <c r="X379" s="0" t="n">
        <v>1</v>
      </c>
      <c r="Y379" s="0" t="n">
        <v>1</v>
      </c>
      <c r="Z379" s="0" t="n">
        <v>1</v>
      </c>
      <c r="AA379" s="0" t="n">
        <v>0</v>
      </c>
      <c r="AB379" s="0" t="s">
        <v>1634</v>
      </c>
      <c r="AE379" s="0" t="s">
        <v>1634</v>
      </c>
      <c r="AH379" s="0" t="s">
        <v>1634</v>
      </c>
      <c r="AK379" s="0" t="s">
        <v>1634</v>
      </c>
      <c r="AN379" s="30" t="s">
        <v>1634</v>
      </c>
      <c r="AO379" s="31" t="n">
        <f aca="false">IF(I379&gt;H379,"Cl/Br",FALSE())</f>
        <v>0</v>
      </c>
      <c r="AP379" s="31" t="n">
        <f aca="false">IF(OR(IF(ISERROR(SEARCH("Cl",AN379,1)),FALSE(),TRUE()),IF(ISERROR(SEARCH("Br",AN379,1)),FALSE(),TRUE()))=TRUE(),"Cl/Br",FALSE())</f>
        <v>0</v>
      </c>
      <c r="AS379" s="0" t="b">
        <f aca="false">EXACT(AN379,AB379)</f>
        <v>1</v>
      </c>
      <c r="AT379" s="0" t="b">
        <f aca="false">EXACT(AN379,AE379)</f>
        <v>1</v>
      </c>
      <c r="AU379" s="0" t="b">
        <f aca="false">EXACT(AN379,AH379)</f>
        <v>1</v>
      </c>
      <c r="AV379" s="0" t="str">
        <f aca="false">IF(ISBLANK(AI379),"",EXACT(AN379,AI379))</f>
        <v/>
      </c>
      <c r="AW379" s="0" t="str">
        <f aca="false">IF(ISBLANK(AJ379),"",EXACT(AN379,AJ379))</f>
        <v/>
      </c>
      <c r="AX379" s="32" t="n">
        <f aca="false">IF(OR(AU379,AV379,AW379),TRUE(),FALSE())</f>
        <v>1</v>
      </c>
      <c r="AY379" s="0" t="b">
        <f aca="false">EXACT(AN379,AK379)</f>
        <v>1</v>
      </c>
      <c r="BA379" s="0" t="str">
        <f aca="false">IF(ISBLANK(AB379),"-",IF(EXACT(AB379,AN379),"-","FP"))</f>
        <v>-</v>
      </c>
      <c r="BB379" s="0" t="str">
        <f aca="false">IF(ISBLANK(AB379),"FN","-")</f>
        <v>-</v>
      </c>
    </row>
    <row r="380" customFormat="false" ht="12.75" hidden="false" customHeight="false" outlineLevel="0" collapsed="false">
      <c r="C380" s="27" t="n">
        <v>371</v>
      </c>
      <c r="D380" s="0" t="s">
        <v>1635</v>
      </c>
      <c r="E380" s="28" t="n">
        <v>260.938427936144</v>
      </c>
      <c r="F380" s="27" t="n">
        <v>3</v>
      </c>
      <c r="G380" s="27" t="n">
        <v>5</v>
      </c>
      <c r="H380" s="29" t="n">
        <v>5.71007861020921</v>
      </c>
      <c r="I380" s="29" t="n">
        <v>96.2676209919245</v>
      </c>
      <c r="J380" s="29" t="n">
        <v>5.56663854609373</v>
      </c>
      <c r="K380" s="0" t="s">
        <v>51</v>
      </c>
      <c r="L380" s="0" t="s">
        <v>51</v>
      </c>
      <c r="M380" s="0" t="s">
        <v>51</v>
      </c>
      <c r="N380" s="0" t="s">
        <v>51</v>
      </c>
      <c r="O380" s="0" t="s">
        <v>51</v>
      </c>
      <c r="P380" s="0" t="s">
        <v>51</v>
      </c>
      <c r="Q380" s="0" t="s">
        <v>51</v>
      </c>
      <c r="R380" s="0" t="s">
        <v>51</v>
      </c>
      <c r="S380" s="0" t="s">
        <v>51</v>
      </c>
      <c r="T380" s="0" t="s">
        <v>26</v>
      </c>
      <c r="U380" s="0" t="s">
        <v>1636</v>
      </c>
      <c r="V380" s="0" t="n">
        <v>17</v>
      </c>
      <c r="W380" s="0" t="n">
        <v>7</v>
      </c>
      <c r="X380" s="0" t="n">
        <v>7</v>
      </c>
      <c r="Y380" s="0" t="n">
        <v>7</v>
      </c>
      <c r="Z380" s="0" t="n">
        <v>1</v>
      </c>
      <c r="AA380" s="0" t="n">
        <v>1</v>
      </c>
      <c r="AB380" s="0" t="s">
        <v>1637</v>
      </c>
      <c r="AH380" s="0" t="s">
        <v>1638</v>
      </c>
      <c r="AI380" s="0" t="s">
        <v>1639</v>
      </c>
      <c r="AJ380" s="0" t="s">
        <v>1640</v>
      </c>
      <c r="AK380" s="0" t="s">
        <v>1637</v>
      </c>
      <c r="AN380" s="30" t="s">
        <v>1637</v>
      </c>
      <c r="AO380" s="31" t="str">
        <f aca="false">IF(I380&gt;H380,"Cl/Br",FALSE())</f>
        <v>Cl/Br</v>
      </c>
      <c r="AP380" s="31" t="str">
        <f aca="false">IF(OR(IF(ISERROR(SEARCH("Cl",AN380,1)),FALSE(),TRUE()),IF(ISERROR(SEARCH("Br",AN380,1)),FALSE(),TRUE()))=TRUE(),"Cl/Br",FALSE())</f>
        <v>Cl/Br</v>
      </c>
      <c r="AS380" s="0" t="b">
        <f aca="false">EXACT(AN380,AB380)</f>
        <v>1</v>
      </c>
      <c r="AT380" s="0" t="b">
        <f aca="false">EXACT(AN380,AE380)</f>
        <v>0</v>
      </c>
      <c r="AU380" s="0" t="b">
        <f aca="false">EXACT(AN380,AH380)</f>
        <v>0</v>
      </c>
      <c r="AV380" s="0" t="n">
        <f aca="false">IF(ISBLANK(AI380),"",EXACT(AN380,AI380))</f>
        <v>0</v>
      </c>
      <c r="AW380" s="0" t="n">
        <f aca="false">IF(ISBLANK(AJ380),"",EXACT(AN380,AJ380))</f>
        <v>0</v>
      </c>
      <c r="AX380" s="32" t="n">
        <f aca="false">IF(OR(AU380,AV380,AW380),TRUE(),FALSE())</f>
        <v>0</v>
      </c>
      <c r="AY380" s="0" t="b">
        <f aca="false">EXACT(AN380,AK380)</f>
        <v>1</v>
      </c>
      <c r="BA380" s="0" t="str">
        <f aca="false">IF(ISBLANK(AB380),"-",IF(EXACT(AB380,AN380),"-","FP"))</f>
        <v>-</v>
      </c>
      <c r="BB380" s="0" t="str">
        <f aca="false">IF(ISBLANK(AB380),"FN","-")</f>
        <v>-</v>
      </c>
    </row>
    <row r="381" customFormat="false" ht="12.75" hidden="false" customHeight="false" outlineLevel="0" collapsed="false">
      <c r="C381" s="27" t="n">
        <v>372</v>
      </c>
      <c r="D381" s="0" t="s">
        <v>1641</v>
      </c>
      <c r="E381" s="28" t="n">
        <v>262.097822821639</v>
      </c>
      <c r="F381" s="27" t="n">
        <v>3</v>
      </c>
      <c r="G381" s="27" t="n">
        <v>5</v>
      </c>
      <c r="H381" s="29" t="n">
        <v>14.6181096811341</v>
      </c>
      <c r="I381" s="29" t="n">
        <v>9.7689808233435</v>
      </c>
      <c r="J381" s="29" t="n">
        <v>1.01420921579295</v>
      </c>
      <c r="K381" s="0" t="s">
        <v>51</v>
      </c>
      <c r="L381" s="0" t="s">
        <v>51</v>
      </c>
      <c r="M381" s="0" t="s">
        <v>51</v>
      </c>
      <c r="N381" s="0" t="s">
        <v>51</v>
      </c>
      <c r="O381" s="0" t="s">
        <v>51</v>
      </c>
      <c r="P381" s="0" t="s">
        <v>51</v>
      </c>
      <c r="Q381" s="0" t="s">
        <v>51</v>
      </c>
      <c r="R381" s="0" t="s">
        <v>26</v>
      </c>
      <c r="S381" s="0" t="s">
        <v>26</v>
      </c>
      <c r="T381" s="0" t="s">
        <v>26</v>
      </c>
      <c r="U381" s="0" t="s">
        <v>1642</v>
      </c>
      <c r="V381" s="0" t="n">
        <v>10</v>
      </c>
      <c r="W381" s="0" t="n">
        <v>10</v>
      </c>
      <c r="X381" s="0" t="n">
        <v>10</v>
      </c>
      <c r="Y381" s="0" t="n">
        <v>3</v>
      </c>
      <c r="Z381" s="0" t="n">
        <v>2</v>
      </c>
      <c r="AA381" s="0" t="n">
        <v>2</v>
      </c>
      <c r="AB381" s="0" t="s">
        <v>1643</v>
      </c>
      <c r="AC381" s="0" t="s">
        <v>1644</v>
      </c>
      <c r="AH381" s="0" t="s">
        <v>1645</v>
      </c>
      <c r="AI381" s="0" t="s">
        <v>1643</v>
      </c>
      <c r="AJ381" s="0" t="s">
        <v>1646</v>
      </c>
      <c r="AK381" s="0" t="s">
        <v>1643</v>
      </c>
      <c r="AN381" s="30" t="s">
        <v>1643</v>
      </c>
      <c r="AO381" s="31" t="n">
        <f aca="false">IF(I381&gt;H381,"Cl/Br",FALSE())</f>
        <v>0</v>
      </c>
      <c r="AP381" s="31" t="n">
        <f aca="false">IF(OR(IF(ISERROR(SEARCH("Cl",AN381,1)),FALSE(),TRUE()),IF(ISERROR(SEARCH("Br",AN381,1)),FALSE(),TRUE()))=TRUE(),"Cl/Br",FALSE())</f>
        <v>0</v>
      </c>
      <c r="AS381" s="0" t="b">
        <f aca="false">EXACT(AN381,AB381)</f>
        <v>1</v>
      </c>
      <c r="AT381" s="0" t="b">
        <f aca="false">EXACT(AN381,AE381)</f>
        <v>0</v>
      </c>
      <c r="AU381" s="0" t="b">
        <f aca="false">EXACT(AN381,AH381)</f>
        <v>0</v>
      </c>
      <c r="AV381" s="0" t="n">
        <f aca="false">IF(ISBLANK(AI381),"",EXACT(AN381,AI381))</f>
        <v>1</v>
      </c>
      <c r="AW381" s="0" t="n">
        <f aca="false">IF(ISBLANK(AJ381),"",EXACT(AN381,AJ381))</f>
        <v>0</v>
      </c>
      <c r="AX381" s="32" t="n">
        <f aca="false">IF(OR(AU381,AV381,AW381),TRUE(),FALSE())</f>
        <v>1</v>
      </c>
      <c r="AY381" s="0" t="b">
        <f aca="false">EXACT(AN381,AK381)</f>
        <v>1</v>
      </c>
      <c r="BA381" s="0" t="str">
        <f aca="false">IF(ISBLANK(AB381),"-",IF(EXACT(AB381,AN381),"-","FP"))</f>
        <v>-</v>
      </c>
      <c r="BB381" s="0" t="str">
        <f aca="false">IF(ISBLANK(AB381),"FN","-")</f>
        <v>-</v>
      </c>
    </row>
    <row r="382" customFormat="false" ht="12.75" hidden="false" customHeight="false" outlineLevel="0" collapsed="false">
      <c r="C382" s="27" t="n">
        <v>373</v>
      </c>
      <c r="D382" s="0" t="s">
        <v>1647</v>
      </c>
      <c r="E382" s="28" t="n">
        <v>262.105209326566</v>
      </c>
      <c r="F382" s="27" t="n">
        <v>3</v>
      </c>
      <c r="G382" s="27" t="n">
        <v>5</v>
      </c>
      <c r="H382" s="29" t="n">
        <v>13.0870555828077</v>
      </c>
      <c r="I382" s="29" t="n">
        <v>2.80082166682519</v>
      </c>
      <c r="J382" s="29" t="n">
        <v>0.855954222063091</v>
      </c>
      <c r="K382" s="0" t="s">
        <v>51</v>
      </c>
      <c r="L382" s="0" t="s">
        <v>51</v>
      </c>
      <c r="M382" s="0" t="s">
        <v>51</v>
      </c>
      <c r="N382" s="0" t="s">
        <v>51</v>
      </c>
      <c r="O382" s="0" t="s">
        <v>51</v>
      </c>
      <c r="P382" s="0" t="s">
        <v>51</v>
      </c>
      <c r="Q382" s="0" t="s">
        <v>51</v>
      </c>
      <c r="R382" s="0" t="s">
        <v>26</v>
      </c>
      <c r="S382" s="0" t="s">
        <v>26</v>
      </c>
      <c r="T382" s="0" t="s">
        <v>26</v>
      </c>
      <c r="U382" s="0" t="s">
        <v>1648</v>
      </c>
      <c r="V382" s="0" t="n">
        <v>8</v>
      </c>
      <c r="W382" s="0" t="n">
        <v>8</v>
      </c>
      <c r="X382" s="0" t="n">
        <v>8</v>
      </c>
      <c r="Y382" s="0" t="n">
        <v>8</v>
      </c>
      <c r="Z382" s="0" t="n">
        <v>3</v>
      </c>
      <c r="AA382" s="0" t="n">
        <v>1</v>
      </c>
      <c r="AB382" s="0" t="s">
        <v>1649</v>
      </c>
      <c r="AH382" s="0" t="s">
        <v>1649</v>
      </c>
      <c r="AI382" s="0" t="s">
        <v>1650</v>
      </c>
      <c r="AJ382" s="0" t="s">
        <v>1651</v>
      </c>
      <c r="AK382" s="0" t="s">
        <v>1649</v>
      </c>
      <c r="AN382" s="30" t="s">
        <v>1649</v>
      </c>
      <c r="AO382" s="31" t="n">
        <f aca="false">IF(I382&gt;H382,"Cl/Br",FALSE())</f>
        <v>0</v>
      </c>
      <c r="AP382" s="31" t="n">
        <f aca="false">IF(OR(IF(ISERROR(SEARCH("Cl",AN382,1)),FALSE(),TRUE()),IF(ISERROR(SEARCH("Br",AN382,1)),FALSE(),TRUE()))=TRUE(),"Cl/Br",FALSE())</f>
        <v>0</v>
      </c>
      <c r="AS382" s="0" t="b">
        <f aca="false">EXACT(AN382,AB382)</f>
        <v>1</v>
      </c>
      <c r="AT382" s="0" t="b">
        <f aca="false">EXACT(AN382,AE382)</f>
        <v>0</v>
      </c>
      <c r="AU382" s="0" t="b">
        <f aca="false">EXACT(AN382,AH382)</f>
        <v>1</v>
      </c>
      <c r="AV382" s="0" t="n">
        <f aca="false">IF(ISBLANK(AI382),"",EXACT(AN382,AI382))</f>
        <v>0</v>
      </c>
      <c r="AW382" s="0" t="n">
        <f aca="false">IF(ISBLANK(AJ382),"",EXACT(AN382,AJ382))</f>
        <v>0</v>
      </c>
      <c r="AX382" s="32" t="n">
        <f aca="false">IF(OR(AU382,AV382,AW382),TRUE(),FALSE())</f>
        <v>1</v>
      </c>
      <c r="AY382" s="0" t="b">
        <f aca="false">EXACT(AN382,AK382)</f>
        <v>1</v>
      </c>
      <c r="BA382" s="0" t="str">
        <f aca="false">IF(ISBLANK(AB382),"-",IF(EXACT(AB382,AN382),"-","FP"))</f>
        <v>-</v>
      </c>
      <c r="BB382" s="0" t="str">
        <f aca="false">IF(ISBLANK(AB382),"FN","-")</f>
        <v>-</v>
      </c>
    </row>
    <row r="383" customFormat="false" ht="12.75" hidden="false" customHeight="false" outlineLevel="0" collapsed="false">
      <c r="C383" s="27" t="n">
        <v>374</v>
      </c>
      <c r="D383" s="0" t="s">
        <v>1652</v>
      </c>
      <c r="E383" s="28" t="n">
        <v>262.236619551495</v>
      </c>
      <c r="F383" s="27" t="n">
        <v>3</v>
      </c>
      <c r="G383" s="27" t="n">
        <v>5</v>
      </c>
      <c r="H383" s="29" t="n">
        <v>15.5416819782149</v>
      </c>
      <c r="I383" s="29" t="n">
        <v>2.02052962880529</v>
      </c>
      <c r="J383" s="29" t="n">
        <v>0.666295311362656</v>
      </c>
      <c r="K383" s="0" t="s">
        <v>51</v>
      </c>
      <c r="L383" s="0" t="s">
        <v>51</v>
      </c>
      <c r="M383" s="0" t="s">
        <v>51</v>
      </c>
      <c r="N383" s="0" t="s">
        <v>51</v>
      </c>
      <c r="O383" s="0" t="s">
        <v>51</v>
      </c>
      <c r="P383" s="0" t="s">
        <v>51</v>
      </c>
      <c r="Q383" s="0" t="s">
        <v>51</v>
      </c>
      <c r="R383" s="0" t="s">
        <v>26</v>
      </c>
      <c r="S383" s="0" t="s">
        <v>26</v>
      </c>
      <c r="T383" s="0" t="s">
        <v>26</v>
      </c>
      <c r="U383" s="0" t="s">
        <v>1653</v>
      </c>
      <c r="V383" s="0" t="n">
        <v>1</v>
      </c>
      <c r="W383" s="0" t="n">
        <v>1</v>
      </c>
      <c r="X383" s="0" t="n">
        <v>1</v>
      </c>
      <c r="Y383" s="0" t="n">
        <v>1</v>
      </c>
      <c r="Z383" s="0" t="n">
        <v>1</v>
      </c>
      <c r="AA383" s="0" t="n">
        <v>1</v>
      </c>
      <c r="AB383" s="0" t="s">
        <v>1654</v>
      </c>
      <c r="AH383" s="0" t="s">
        <v>1654</v>
      </c>
      <c r="AK383" s="0" t="s">
        <v>1654</v>
      </c>
      <c r="AN383" s="30" t="s">
        <v>1654</v>
      </c>
      <c r="AO383" s="31" t="n">
        <f aca="false">IF(I383&gt;H383,"Cl/Br",FALSE())</f>
        <v>0</v>
      </c>
      <c r="AP383" s="31" t="n">
        <f aca="false">IF(OR(IF(ISERROR(SEARCH("Cl",AN383,1)),FALSE(),TRUE()),IF(ISERROR(SEARCH("Br",AN383,1)),FALSE(),TRUE()))=TRUE(),"Cl/Br",FALSE())</f>
        <v>0</v>
      </c>
      <c r="AS383" s="0" t="b">
        <f aca="false">EXACT(AN383,AB383)</f>
        <v>1</v>
      </c>
      <c r="AT383" s="0" t="b">
        <f aca="false">EXACT(AN383,AE383)</f>
        <v>0</v>
      </c>
      <c r="AU383" s="0" t="b">
        <f aca="false">EXACT(AN383,AH383)</f>
        <v>1</v>
      </c>
      <c r="AV383" s="0" t="str">
        <f aca="false">IF(ISBLANK(AI383),"",EXACT(AN383,AI383))</f>
        <v/>
      </c>
      <c r="AW383" s="0" t="str">
        <f aca="false">IF(ISBLANK(AJ383),"",EXACT(AN383,AJ383))</f>
        <v/>
      </c>
      <c r="AX383" s="32" t="n">
        <f aca="false">IF(OR(AU383,AV383,AW383),TRUE(),FALSE())</f>
        <v>1</v>
      </c>
      <c r="AY383" s="0" t="b">
        <f aca="false">EXACT(AN383,AK383)</f>
        <v>1</v>
      </c>
      <c r="BA383" s="0" t="str">
        <f aca="false">IF(ISBLANK(AB383),"-",IF(EXACT(AB383,AN383),"-","FP"))</f>
        <v>-</v>
      </c>
      <c r="BB383" s="0" t="str">
        <f aca="false">IF(ISBLANK(AB383),"FN","-")</f>
        <v>-</v>
      </c>
    </row>
    <row r="384" customFormat="false" ht="12.75" hidden="false" customHeight="false" outlineLevel="0" collapsed="false">
      <c r="C384" s="27" t="n">
        <v>375</v>
      </c>
      <c r="D384" s="0" t="s">
        <v>1655</v>
      </c>
      <c r="E384" s="28" t="n">
        <v>262.863134382748</v>
      </c>
      <c r="F384" s="27" t="n">
        <v>3</v>
      </c>
      <c r="G384" s="27" t="n">
        <v>5</v>
      </c>
      <c r="H384" s="29" t="n">
        <v>6.450148975471</v>
      </c>
      <c r="I384" s="29" t="n">
        <v>102.144815581476</v>
      </c>
      <c r="J384" s="29" t="n">
        <v>9.02696532581685</v>
      </c>
      <c r="K384" s="0" t="s">
        <v>51</v>
      </c>
      <c r="L384" s="0" t="s">
        <v>51</v>
      </c>
      <c r="M384" s="0" t="s">
        <v>51</v>
      </c>
      <c r="N384" s="0" t="s">
        <v>51</v>
      </c>
      <c r="O384" s="0" t="s">
        <v>51</v>
      </c>
      <c r="P384" s="0" t="s">
        <v>51</v>
      </c>
      <c r="Q384" s="0" t="s">
        <v>51</v>
      </c>
      <c r="R384" s="0" t="s">
        <v>51</v>
      </c>
      <c r="S384" s="0" t="s">
        <v>51</v>
      </c>
      <c r="T384" s="0" t="s">
        <v>26</v>
      </c>
      <c r="U384" s="0" t="s">
        <v>1656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0</v>
      </c>
      <c r="AA384" s="0" t="n">
        <v>0</v>
      </c>
      <c r="AB384" s="0" t="s">
        <v>1657</v>
      </c>
      <c r="AH384" s="0" t="s">
        <v>1658</v>
      </c>
      <c r="AI384" s="0" t="s">
        <v>1657</v>
      </c>
      <c r="AJ384" s="0" t="s">
        <v>1659</v>
      </c>
      <c r="AK384" s="0" t="s">
        <v>1657</v>
      </c>
      <c r="AN384" s="30" t="s">
        <v>1657</v>
      </c>
      <c r="AO384" s="31" t="str">
        <f aca="false">IF(I384&gt;H384,"Cl/Br",FALSE())</f>
        <v>Cl/Br</v>
      </c>
      <c r="AP384" s="31" t="str">
        <f aca="false">IF(OR(IF(ISERROR(SEARCH("Cl",AN384,1)),FALSE(),TRUE()),IF(ISERROR(SEARCH("Br",AN384,1)),FALSE(),TRUE()))=TRUE(),"Cl/Br",FALSE())</f>
        <v>Cl/Br</v>
      </c>
      <c r="AS384" s="0" t="b">
        <f aca="false">EXACT(AN384,AB384)</f>
        <v>1</v>
      </c>
      <c r="AT384" s="0" t="b">
        <f aca="false">EXACT(AN384,AE384)</f>
        <v>0</v>
      </c>
      <c r="AU384" s="0" t="b">
        <f aca="false">EXACT(AN384,AH384)</f>
        <v>0</v>
      </c>
      <c r="AV384" s="0" t="n">
        <f aca="false">IF(ISBLANK(AI384),"",EXACT(AN384,AI384))</f>
        <v>1</v>
      </c>
      <c r="AW384" s="0" t="n">
        <f aca="false">IF(ISBLANK(AJ384),"",EXACT(AN384,AJ384))</f>
        <v>0</v>
      </c>
      <c r="AX384" s="32" t="n">
        <f aca="false">IF(OR(AU384,AV384,AW384),TRUE(),FALSE())</f>
        <v>1</v>
      </c>
      <c r="AY384" s="0" t="b">
        <f aca="false">EXACT(AN384,AK384)</f>
        <v>1</v>
      </c>
      <c r="BA384" s="0" t="str">
        <f aca="false">IF(ISBLANK(AB384),"-",IF(EXACT(AB384,AN384),"-","FP"))</f>
        <v>-</v>
      </c>
      <c r="BB384" s="0" t="str">
        <f aca="false">IF(ISBLANK(AB384),"FN","-")</f>
        <v>-</v>
      </c>
    </row>
    <row r="385" customFormat="false" ht="12.75" hidden="false" customHeight="false" outlineLevel="0" collapsed="false">
      <c r="C385" s="27" t="n">
        <v>376</v>
      </c>
      <c r="D385" s="0" t="s">
        <v>1660</v>
      </c>
      <c r="E385" s="28" t="n">
        <v>263.11567933846</v>
      </c>
      <c r="F385" s="27" t="n">
        <v>3</v>
      </c>
      <c r="G385" s="27" t="n">
        <v>5</v>
      </c>
      <c r="H385" s="29" t="n">
        <v>13.8509943435152</v>
      </c>
      <c r="I385" s="29" t="n">
        <v>4.07460845990032</v>
      </c>
      <c r="J385" s="29" t="n">
        <v>2.25306858087025</v>
      </c>
      <c r="K385" s="0" t="s">
        <v>51</v>
      </c>
      <c r="L385" s="0" t="s">
        <v>51</v>
      </c>
      <c r="M385" s="0" t="s">
        <v>51</v>
      </c>
      <c r="N385" s="0" t="s">
        <v>51</v>
      </c>
      <c r="O385" s="0" t="s">
        <v>51</v>
      </c>
      <c r="P385" s="0" t="s">
        <v>51</v>
      </c>
      <c r="Q385" s="0" t="s">
        <v>51</v>
      </c>
      <c r="R385" s="0" t="s">
        <v>26</v>
      </c>
      <c r="S385" s="0" t="s">
        <v>26</v>
      </c>
      <c r="T385" s="0" t="s">
        <v>26</v>
      </c>
      <c r="U385" s="0" t="s">
        <v>1661</v>
      </c>
      <c r="V385" s="0" t="n">
        <v>3</v>
      </c>
      <c r="W385" s="0" t="n">
        <v>3</v>
      </c>
      <c r="X385" s="0" t="n">
        <v>3</v>
      </c>
      <c r="Y385" s="0" t="n">
        <v>3</v>
      </c>
      <c r="Z385" s="0" t="n">
        <v>1</v>
      </c>
      <c r="AA385" s="0" t="n">
        <v>0</v>
      </c>
      <c r="AB385" s="0" t="s">
        <v>1662</v>
      </c>
      <c r="AE385" s="0" t="s">
        <v>1662</v>
      </c>
      <c r="AH385" s="0" t="s">
        <v>1663</v>
      </c>
      <c r="AI385" s="0" t="s">
        <v>1664</v>
      </c>
      <c r="AJ385" s="0" t="s">
        <v>1662</v>
      </c>
      <c r="AK385" s="0" t="s">
        <v>1662</v>
      </c>
      <c r="AN385" s="30" t="s">
        <v>1662</v>
      </c>
      <c r="AO385" s="31" t="n">
        <f aca="false">IF(I385&gt;H385,"Cl/Br",FALSE())</f>
        <v>0</v>
      </c>
      <c r="AP385" s="31" t="n">
        <f aca="false">IF(OR(IF(ISERROR(SEARCH("Cl",AN385,1)),FALSE(),TRUE()),IF(ISERROR(SEARCH("Br",AN385,1)),FALSE(),TRUE()))=TRUE(),"Cl/Br",FALSE())</f>
        <v>0</v>
      </c>
      <c r="AS385" s="0" t="b">
        <f aca="false">EXACT(AN385,AB385)</f>
        <v>1</v>
      </c>
      <c r="AT385" s="0" t="b">
        <f aca="false">EXACT(AN385,AE385)</f>
        <v>1</v>
      </c>
      <c r="AU385" s="0" t="b">
        <f aca="false">EXACT(AN385,AH385)</f>
        <v>0</v>
      </c>
      <c r="AV385" s="0" t="n">
        <f aca="false">IF(ISBLANK(AI385),"",EXACT(AN385,AI385))</f>
        <v>0</v>
      </c>
      <c r="AW385" s="0" t="n">
        <f aca="false">IF(ISBLANK(AJ385),"",EXACT(AN385,AJ385))</f>
        <v>1</v>
      </c>
      <c r="AX385" s="32" t="n">
        <f aca="false">IF(OR(AU385,AV385,AW385),TRUE(),FALSE())</f>
        <v>1</v>
      </c>
      <c r="AY385" s="0" t="b">
        <f aca="false">EXACT(AN385,AK385)</f>
        <v>1</v>
      </c>
      <c r="BA385" s="0" t="str">
        <f aca="false">IF(ISBLANK(AB385),"-",IF(EXACT(AB385,AN385),"-","FP"))</f>
        <v>-</v>
      </c>
      <c r="BB385" s="0" t="str">
        <f aca="false">IF(ISBLANK(AB385),"FN","-")</f>
        <v>-</v>
      </c>
    </row>
    <row r="386" customFormat="false" ht="12.75" hidden="false" customHeight="false" outlineLevel="0" collapsed="false">
      <c r="C386" s="27" t="n">
        <v>377</v>
      </c>
      <c r="D386" s="0" t="s">
        <v>1665</v>
      </c>
      <c r="E386" s="28" t="n">
        <v>263.945473089699</v>
      </c>
      <c r="F386" s="27" t="n">
        <v>3</v>
      </c>
      <c r="G386" s="27" t="n">
        <v>5</v>
      </c>
      <c r="H386" s="29" t="n">
        <v>8.11203308190718</v>
      </c>
      <c r="I386" s="29" t="n">
        <v>98.6769500824129</v>
      </c>
      <c r="J386" s="29" t="n">
        <v>8.31474653022336</v>
      </c>
      <c r="K386" s="0" t="s">
        <v>51</v>
      </c>
      <c r="L386" s="0" t="s">
        <v>51</v>
      </c>
      <c r="M386" s="0" t="s">
        <v>51</v>
      </c>
      <c r="N386" s="0" t="s">
        <v>51</v>
      </c>
      <c r="O386" s="0" t="s">
        <v>51</v>
      </c>
      <c r="P386" s="0" t="s">
        <v>51</v>
      </c>
      <c r="Q386" s="0" t="s">
        <v>51</v>
      </c>
      <c r="R386" s="0" t="s">
        <v>51</v>
      </c>
      <c r="S386" s="0" t="s">
        <v>51</v>
      </c>
      <c r="T386" s="0" t="s">
        <v>26</v>
      </c>
      <c r="U386" s="0" t="s">
        <v>1666</v>
      </c>
      <c r="V386" s="0" t="n">
        <v>24</v>
      </c>
      <c r="W386" s="0" t="n">
        <v>7</v>
      </c>
      <c r="X386" s="0" t="n">
        <v>7</v>
      </c>
      <c r="Y386" s="0" t="n">
        <v>7</v>
      </c>
      <c r="Z386" s="0" t="n">
        <v>4</v>
      </c>
      <c r="AA386" s="0" t="n">
        <v>1</v>
      </c>
      <c r="AB386" s="0" t="s">
        <v>1667</v>
      </c>
      <c r="AH386" s="0" t="s">
        <v>1668</v>
      </c>
      <c r="AI386" s="0" t="s">
        <v>1669</v>
      </c>
      <c r="AJ386" s="0" t="s">
        <v>1670</v>
      </c>
      <c r="AK386" s="0" t="s">
        <v>1667</v>
      </c>
      <c r="AN386" s="30" t="s">
        <v>1667</v>
      </c>
      <c r="AO386" s="31" t="str">
        <f aca="false">IF(I386&gt;H386,"Cl/Br",FALSE())</f>
        <v>Cl/Br</v>
      </c>
      <c r="AP386" s="31" t="str">
        <f aca="false">IF(OR(IF(ISERROR(SEARCH("Cl",AN386,1)),FALSE(),TRUE()),IF(ISERROR(SEARCH("Br",AN386,1)),FALSE(),TRUE()))=TRUE(),"Cl/Br",FALSE())</f>
        <v>Cl/Br</v>
      </c>
      <c r="AS386" s="0" t="b">
        <f aca="false">EXACT(AN386,AB386)</f>
        <v>1</v>
      </c>
      <c r="AT386" s="0" t="b">
        <f aca="false">EXACT(AN386,AE386)</f>
        <v>0</v>
      </c>
      <c r="AU386" s="0" t="b">
        <f aca="false">EXACT(AN386,AH386)</f>
        <v>0</v>
      </c>
      <c r="AV386" s="0" t="n">
        <f aca="false">IF(ISBLANK(AI386),"",EXACT(AN386,AI386))</f>
        <v>0</v>
      </c>
      <c r="AW386" s="0" t="n">
        <f aca="false">IF(ISBLANK(AJ386),"",EXACT(AN386,AJ386))</f>
        <v>0</v>
      </c>
      <c r="AX386" s="32" t="n">
        <f aca="false">IF(OR(AU386,AV386,AW386),TRUE(),FALSE())</f>
        <v>0</v>
      </c>
      <c r="AY386" s="0" t="b">
        <f aca="false">EXACT(AN386,AK386)</f>
        <v>1</v>
      </c>
      <c r="BA386" s="0" t="str">
        <f aca="false">IF(ISBLANK(AB386),"-",IF(EXACT(AB386,AN386),"-","FP"))</f>
        <v>-</v>
      </c>
      <c r="BB386" s="0" t="str">
        <f aca="false">IF(ISBLANK(AB386),"FN","-")</f>
        <v>-</v>
      </c>
    </row>
    <row r="387" customFormat="false" ht="12.75" hidden="false" customHeight="false" outlineLevel="0" collapsed="false">
      <c r="C387" s="27" t="n">
        <v>378</v>
      </c>
      <c r="D387" s="0" t="s">
        <v>1671</v>
      </c>
      <c r="E387" s="28" t="n">
        <v>264.01951804622</v>
      </c>
      <c r="F387" s="27" t="n">
        <v>3</v>
      </c>
      <c r="G387" s="27" t="n">
        <v>5</v>
      </c>
      <c r="H387" s="29" t="n">
        <v>6.70078639686219</v>
      </c>
      <c r="I387" s="29" t="n">
        <v>0.486582867689059</v>
      </c>
      <c r="J387" s="29" t="n">
        <v>0.114465821755491</v>
      </c>
      <c r="K387" s="0" t="s">
        <v>51</v>
      </c>
      <c r="L387" s="0" t="s">
        <v>51</v>
      </c>
      <c r="M387" s="0" t="s">
        <v>51</v>
      </c>
      <c r="N387" s="0" t="s">
        <v>51</v>
      </c>
      <c r="O387" s="0" t="s">
        <v>51</v>
      </c>
      <c r="P387" s="0" t="s">
        <v>51</v>
      </c>
      <c r="Q387" s="0" t="s">
        <v>51</v>
      </c>
      <c r="R387" s="0" t="s">
        <v>26</v>
      </c>
      <c r="S387" s="0" t="s">
        <v>26</v>
      </c>
      <c r="T387" s="0" t="s">
        <v>26</v>
      </c>
      <c r="U387" s="0" t="s">
        <v>1672</v>
      </c>
      <c r="V387" s="0" t="n">
        <v>21</v>
      </c>
      <c r="W387" s="0" t="n">
        <v>21</v>
      </c>
      <c r="X387" s="0" t="n">
        <v>21</v>
      </c>
      <c r="Y387" s="0" t="n">
        <v>13</v>
      </c>
      <c r="Z387" s="0" t="n">
        <v>3</v>
      </c>
      <c r="AA387" s="0" t="n">
        <v>3</v>
      </c>
      <c r="AB387" s="0" t="s">
        <v>1673</v>
      </c>
      <c r="AC387" s="0" t="s">
        <v>1674</v>
      </c>
      <c r="AD387" s="0" t="s">
        <v>1675</v>
      </c>
      <c r="AH387" s="0" t="s">
        <v>1676</v>
      </c>
      <c r="AI387" s="0" t="s">
        <v>1673</v>
      </c>
      <c r="AJ387" s="0" t="s">
        <v>1677</v>
      </c>
      <c r="AK387" s="0" t="s">
        <v>1673</v>
      </c>
      <c r="AN387" s="30" t="s">
        <v>1673</v>
      </c>
      <c r="AO387" s="31" t="n">
        <f aca="false">IF(I387&gt;H387,"Cl/Br",FALSE())</f>
        <v>0</v>
      </c>
      <c r="AP387" s="31" t="n">
        <f aca="false">IF(OR(IF(ISERROR(SEARCH("Cl",AN387,1)),FALSE(),TRUE()),IF(ISERROR(SEARCH("Br",AN387,1)),FALSE(),TRUE()))=TRUE(),"Cl/Br",FALSE())</f>
        <v>0</v>
      </c>
      <c r="AS387" s="0" t="b">
        <f aca="false">EXACT(AN387,AB387)</f>
        <v>1</v>
      </c>
      <c r="AT387" s="0" t="b">
        <f aca="false">EXACT(AN387,AE387)</f>
        <v>0</v>
      </c>
      <c r="AU387" s="0" t="b">
        <f aca="false">EXACT(AN387,AH387)</f>
        <v>0</v>
      </c>
      <c r="AV387" s="0" t="n">
        <f aca="false">IF(ISBLANK(AI387),"",EXACT(AN387,AI387))</f>
        <v>1</v>
      </c>
      <c r="AW387" s="0" t="n">
        <f aca="false">IF(ISBLANK(AJ387),"",EXACT(AN387,AJ387))</f>
        <v>0</v>
      </c>
      <c r="AX387" s="32" t="n">
        <f aca="false">IF(OR(AU387,AV387,AW387),TRUE(),FALSE())</f>
        <v>1</v>
      </c>
      <c r="AY387" s="0" t="b">
        <f aca="false">EXACT(AN387,AK387)</f>
        <v>1</v>
      </c>
      <c r="BA387" s="0" t="str">
        <f aca="false">IF(ISBLANK(AB387),"-",IF(EXACT(AB387,AN387),"-","FP"))</f>
        <v>-</v>
      </c>
      <c r="BB387" s="0" t="str">
        <f aca="false">IF(ISBLANK(AB387),"FN","-")</f>
        <v>-</v>
      </c>
    </row>
    <row r="388" customFormat="false" ht="12.75" hidden="false" customHeight="false" outlineLevel="0" collapsed="false">
      <c r="C388" s="27" t="n">
        <v>379</v>
      </c>
      <c r="D388" s="0" t="s">
        <v>1678</v>
      </c>
      <c r="E388" s="28" t="n">
        <v>264.049436630239</v>
      </c>
      <c r="F388" s="27" t="n">
        <v>3</v>
      </c>
      <c r="G388" s="27" t="n">
        <v>5</v>
      </c>
      <c r="H388" s="29" t="n">
        <v>11.1488658542997</v>
      </c>
      <c r="I388" s="29" t="n">
        <v>0.305919829166196</v>
      </c>
      <c r="J388" s="29" t="n">
        <v>1.60997290922916</v>
      </c>
      <c r="K388" s="0" t="s">
        <v>51</v>
      </c>
      <c r="L388" s="0" t="s">
        <v>51</v>
      </c>
      <c r="M388" s="0" t="s">
        <v>51</v>
      </c>
      <c r="N388" s="0" t="s">
        <v>51</v>
      </c>
      <c r="O388" s="0" t="s">
        <v>51</v>
      </c>
      <c r="P388" s="0" t="s">
        <v>51</v>
      </c>
      <c r="Q388" s="0" t="s">
        <v>51</v>
      </c>
      <c r="R388" s="0" t="s">
        <v>26</v>
      </c>
      <c r="S388" s="0" t="s">
        <v>26</v>
      </c>
      <c r="T388" s="0" t="s">
        <v>26</v>
      </c>
      <c r="U388" s="0" t="s">
        <v>1679</v>
      </c>
      <c r="V388" s="0" t="n">
        <v>12</v>
      </c>
      <c r="W388" s="0" t="n">
        <v>12</v>
      </c>
      <c r="X388" s="0" t="n">
        <v>9</v>
      </c>
      <c r="Y388" s="0" t="n">
        <v>6</v>
      </c>
      <c r="Z388" s="0" t="n">
        <v>4</v>
      </c>
      <c r="AA388" s="0" t="n">
        <v>0</v>
      </c>
      <c r="AB388" s="0" t="s">
        <v>1680</v>
      </c>
      <c r="AC388" s="0" t="s">
        <v>1681</v>
      </c>
      <c r="AH388" s="0" t="s">
        <v>1682</v>
      </c>
      <c r="AI388" s="0" t="s">
        <v>1683</v>
      </c>
      <c r="AJ388" s="0" t="s">
        <v>1684</v>
      </c>
      <c r="AK388" s="0" t="s">
        <v>1680</v>
      </c>
      <c r="AN388" s="30" t="s">
        <v>1680</v>
      </c>
      <c r="AO388" s="31" t="n">
        <f aca="false">IF(I388&gt;H388,"Cl/Br",FALSE())</f>
        <v>0</v>
      </c>
      <c r="AP388" s="31" t="n">
        <f aca="false">IF(OR(IF(ISERROR(SEARCH("Cl",AN388,1)),FALSE(),TRUE()),IF(ISERROR(SEARCH("Br",AN388,1)),FALSE(),TRUE()))=TRUE(),"Cl/Br",FALSE())</f>
        <v>0</v>
      </c>
      <c r="AS388" s="0" t="b">
        <f aca="false">EXACT(AN388,AB388)</f>
        <v>1</v>
      </c>
      <c r="AT388" s="0" t="b">
        <f aca="false">EXACT(AN388,AE388)</f>
        <v>0</v>
      </c>
      <c r="AU388" s="0" t="b">
        <f aca="false">EXACT(AN388,AH388)</f>
        <v>0</v>
      </c>
      <c r="AV388" s="0" t="n">
        <f aca="false">IF(ISBLANK(AI388),"",EXACT(AN388,AI388))</f>
        <v>0</v>
      </c>
      <c r="AW388" s="0" t="n">
        <f aca="false">IF(ISBLANK(AJ388),"",EXACT(AN388,AJ388))</f>
        <v>0</v>
      </c>
      <c r="AX388" s="32" t="n">
        <f aca="false">IF(OR(AU388,AV388,AW388),TRUE(),FALSE())</f>
        <v>0</v>
      </c>
      <c r="AY388" s="0" t="b">
        <f aca="false">EXACT(AN388,AK388)</f>
        <v>1</v>
      </c>
      <c r="BA388" s="0" t="str">
        <f aca="false">IF(ISBLANK(AB388),"-",IF(EXACT(AB388,AN388),"-","FP"))</f>
        <v>-</v>
      </c>
      <c r="BB388" s="0" t="str">
        <f aca="false">IF(ISBLANK(AB388),"FN","-")</f>
        <v>-</v>
      </c>
    </row>
    <row r="389" customFormat="false" ht="12.75" hidden="false" customHeight="false" outlineLevel="0" collapsed="false">
      <c r="C389" s="27" t="n">
        <v>380</v>
      </c>
      <c r="D389" s="0" t="s">
        <v>1685</v>
      </c>
      <c r="E389" s="28" t="n">
        <v>264.056758545506</v>
      </c>
      <c r="F389" s="27" t="n">
        <v>3</v>
      </c>
      <c r="G389" s="27" t="n">
        <v>5</v>
      </c>
      <c r="H389" s="29" t="n">
        <v>15.3084270224644</v>
      </c>
      <c r="I389" s="29" t="n">
        <v>6.65400492024356</v>
      </c>
      <c r="J389" s="29" t="n">
        <v>1.26387970341742</v>
      </c>
      <c r="K389" s="0" t="s">
        <v>51</v>
      </c>
      <c r="L389" s="0" t="s">
        <v>51</v>
      </c>
      <c r="M389" s="0" t="s">
        <v>51</v>
      </c>
      <c r="N389" s="0" t="s">
        <v>51</v>
      </c>
      <c r="O389" s="0" t="s">
        <v>51</v>
      </c>
      <c r="P389" s="0" t="s">
        <v>51</v>
      </c>
      <c r="Q389" s="0" t="s">
        <v>51</v>
      </c>
      <c r="R389" s="0" t="s">
        <v>26</v>
      </c>
      <c r="S389" s="0" t="s">
        <v>26</v>
      </c>
      <c r="T389" s="0" t="s">
        <v>26</v>
      </c>
      <c r="U389" s="0" t="s">
        <v>1686</v>
      </c>
      <c r="V389" s="0" t="n">
        <v>16</v>
      </c>
      <c r="W389" s="0" t="n">
        <v>16</v>
      </c>
      <c r="X389" s="0" t="n">
        <v>16</v>
      </c>
      <c r="Y389" s="0" t="n">
        <v>3</v>
      </c>
      <c r="Z389" s="0" t="n">
        <v>1</v>
      </c>
      <c r="AA389" s="0" t="n">
        <v>1</v>
      </c>
      <c r="AB389" s="0" t="s">
        <v>1687</v>
      </c>
      <c r="AC389" s="0" t="s">
        <v>1688</v>
      </c>
      <c r="AH389" s="0" t="s">
        <v>1687</v>
      </c>
      <c r="AI389" s="0" t="s">
        <v>1689</v>
      </c>
      <c r="AJ389" s="0" t="s">
        <v>1690</v>
      </c>
      <c r="AK389" s="0" t="s">
        <v>1687</v>
      </c>
      <c r="AN389" s="30" t="s">
        <v>1687</v>
      </c>
      <c r="AO389" s="31" t="n">
        <f aca="false">IF(I389&gt;H389,"Cl/Br",FALSE())</f>
        <v>0</v>
      </c>
      <c r="AP389" s="31" t="n">
        <f aca="false">IF(OR(IF(ISERROR(SEARCH("Cl",AN389,1)),FALSE(),TRUE()),IF(ISERROR(SEARCH("Br",AN389,1)),FALSE(),TRUE()))=TRUE(),"Cl/Br",FALSE())</f>
        <v>0</v>
      </c>
      <c r="AS389" s="0" t="b">
        <f aca="false">EXACT(AN389,AB389)</f>
        <v>1</v>
      </c>
      <c r="AT389" s="0" t="b">
        <f aca="false">EXACT(AN389,AE389)</f>
        <v>0</v>
      </c>
      <c r="AU389" s="0" t="b">
        <f aca="false">EXACT(AN389,AH389)</f>
        <v>1</v>
      </c>
      <c r="AV389" s="0" t="n">
        <f aca="false">IF(ISBLANK(AI389),"",EXACT(AN389,AI389))</f>
        <v>0</v>
      </c>
      <c r="AW389" s="0" t="n">
        <f aca="false">IF(ISBLANK(AJ389),"",EXACT(AN389,AJ389))</f>
        <v>0</v>
      </c>
      <c r="AX389" s="32" t="n">
        <f aca="false">IF(OR(AU389,AV389,AW389),TRUE(),FALSE())</f>
        <v>1</v>
      </c>
      <c r="AY389" s="0" t="b">
        <f aca="false">EXACT(AN389,AK389)</f>
        <v>1</v>
      </c>
      <c r="BA389" s="0" t="str">
        <f aca="false">IF(ISBLANK(AB389),"-",IF(EXACT(AB389,AN389),"-","FP"))</f>
        <v>-</v>
      </c>
      <c r="BB389" s="0" t="str">
        <f aca="false">IF(ISBLANK(AB389),"FN","-")</f>
        <v>-</v>
      </c>
    </row>
    <row r="390" customFormat="false" ht="12.75" hidden="false" customHeight="false" outlineLevel="0" collapsed="false">
      <c r="C390" s="27" t="n">
        <v>381</v>
      </c>
      <c r="D390" s="0" t="s">
        <v>1691</v>
      </c>
      <c r="E390" s="28" t="n">
        <v>264.139488477621</v>
      </c>
      <c r="F390" s="27" t="n">
        <v>3</v>
      </c>
      <c r="G390" s="27" t="n">
        <v>5</v>
      </c>
      <c r="H390" s="29" t="n">
        <v>14.1924640883695</v>
      </c>
      <c r="I390" s="29" t="n">
        <v>6.1902423528275</v>
      </c>
      <c r="J390" s="29" t="n">
        <v>0.666206997820402</v>
      </c>
      <c r="K390" s="0" t="s">
        <v>51</v>
      </c>
      <c r="L390" s="0" t="s">
        <v>51</v>
      </c>
      <c r="M390" s="0" t="s">
        <v>51</v>
      </c>
      <c r="N390" s="0" t="s">
        <v>51</v>
      </c>
      <c r="O390" s="0" t="s">
        <v>51</v>
      </c>
      <c r="P390" s="0" t="s">
        <v>51</v>
      </c>
      <c r="Q390" s="0" t="s">
        <v>51</v>
      </c>
      <c r="R390" s="0" t="s">
        <v>26</v>
      </c>
      <c r="S390" s="0" t="s">
        <v>26</v>
      </c>
      <c r="T390" s="0" t="s">
        <v>26</v>
      </c>
      <c r="U390" s="0" t="s">
        <v>1692</v>
      </c>
      <c r="V390" s="0" t="n">
        <v>4</v>
      </c>
      <c r="W390" s="0" t="n">
        <v>4</v>
      </c>
      <c r="X390" s="0" t="n">
        <v>4</v>
      </c>
      <c r="Y390" s="0" t="n">
        <v>3</v>
      </c>
      <c r="Z390" s="0" t="n">
        <v>1</v>
      </c>
      <c r="AA390" s="0" t="n">
        <v>1</v>
      </c>
      <c r="AB390" s="0" t="s">
        <v>1693</v>
      </c>
      <c r="AC390" s="0" t="s">
        <v>1694</v>
      </c>
      <c r="AH390" s="0" t="s">
        <v>1693</v>
      </c>
      <c r="AI390" s="0" t="s">
        <v>1695</v>
      </c>
      <c r="AJ390" s="0" t="s">
        <v>1696</v>
      </c>
      <c r="AK390" s="0" t="s">
        <v>1693</v>
      </c>
      <c r="AN390" s="30" t="s">
        <v>1693</v>
      </c>
      <c r="AO390" s="31" t="n">
        <f aca="false">IF(I390&gt;H390,"Cl/Br",FALSE())</f>
        <v>0</v>
      </c>
      <c r="AP390" s="31" t="n">
        <f aca="false">IF(OR(IF(ISERROR(SEARCH("Cl",AN390,1)),FALSE(),TRUE()),IF(ISERROR(SEARCH("Br",AN390,1)),FALSE(),TRUE()))=TRUE(),"Cl/Br",FALSE())</f>
        <v>0</v>
      </c>
      <c r="AS390" s="0" t="b">
        <f aca="false">EXACT(AN390,AB390)</f>
        <v>1</v>
      </c>
      <c r="AT390" s="0" t="b">
        <f aca="false">EXACT(AN390,AE390)</f>
        <v>0</v>
      </c>
      <c r="AU390" s="0" t="b">
        <f aca="false">EXACT(AN390,AH390)</f>
        <v>1</v>
      </c>
      <c r="AV390" s="0" t="n">
        <f aca="false">IF(ISBLANK(AI390),"",EXACT(AN390,AI390))</f>
        <v>0</v>
      </c>
      <c r="AW390" s="0" t="n">
        <f aca="false">IF(ISBLANK(AJ390),"",EXACT(AN390,AJ390))</f>
        <v>0</v>
      </c>
      <c r="AX390" s="32" t="n">
        <f aca="false">IF(OR(AU390,AV390,AW390),TRUE(),FALSE())</f>
        <v>1</v>
      </c>
      <c r="AY390" s="0" t="b">
        <f aca="false">EXACT(AN390,AK390)</f>
        <v>1</v>
      </c>
      <c r="BA390" s="0" t="str">
        <f aca="false">IF(ISBLANK(AB390),"-",IF(EXACT(AB390,AN390),"-","FP"))</f>
        <v>-</v>
      </c>
      <c r="BB390" s="0" t="str">
        <f aca="false">IF(ISBLANK(AB390),"FN","-")</f>
        <v>-</v>
      </c>
    </row>
    <row r="391" customFormat="false" ht="12.75" hidden="false" customHeight="false" outlineLevel="0" collapsed="false">
      <c r="C391" s="27" t="n">
        <v>382</v>
      </c>
      <c r="D391" s="0" t="s">
        <v>1697</v>
      </c>
      <c r="E391" s="28" t="n">
        <v>264.245639121327</v>
      </c>
      <c r="F391" s="27" t="n">
        <v>3</v>
      </c>
      <c r="G391" s="27" t="n">
        <v>5</v>
      </c>
      <c r="H391" s="29" t="n">
        <v>18.4516743956221</v>
      </c>
      <c r="I391" s="29" t="n">
        <v>0.562669139667433</v>
      </c>
      <c r="J391" s="29" t="n">
        <v>1.68856470058825</v>
      </c>
      <c r="K391" s="0" t="s">
        <v>51</v>
      </c>
      <c r="L391" s="0" t="s">
        <v>51</v>
      </c>
      <c r="M391" s="0" t="s">
        <v>51</v>
      </c>
      <c r="N391" s="0" t="s">
        <v>51</v>
      </c>
      <c r="O391" s="0" t="s">
        <v>51</v>
      </c>
      <c r="P391" s="0" t="s">
        <v>51</v>
      </c>
      <c r="Q391" s="0" t="s">
        <v>51</v>
      </c>
      <c r="R391" s="0" t="s">
        <v>26</v>
      </c>
      <c r="S391" s="0" t="s">
        <v>26</v>
      </c>
      <c r="T391" s="0" t="s">
        <v>26</v>
      </c>
      <c r="U391" s="0" t="s">
        <v>1698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0</v>
      </c>
      <c r="AB391" s="0" t="s">
        <v>1699</v>
      </c>
      <c r="AE391" s="0" t="s">
        <v>1699</v>
      </c>
      <c r="AH391" s="0" t="s">
        <v>1699</v>
      </c>
      <c r="AK391" s="0" t="s">
        <v>1699</v>
      </c>
      <c r="AN391" s="30" t="s">
        <v>1699</v>
      </c>
      <c r="AO391" s="31" t="n">
        <f aca="false">IF(I391&gt;H391,"Cl/Br",FALSE())</f>
        <v>0</v>
      </c>
      <c r="AP391" s="31" t="n">
        <f aca="false">IF(OR(IF(ISERROR(SEARCH("Cl",AN391,1)),FALSE(),TRUE()),IF(ISERROR(SEARCH("Br",AN391,1)),FALSE(),TRUE()))=TRUE(),"Cl/Br",FALSE())</f>
        <v>0</v>
      </c>
      <c r="AS391" s="0" t="b">
        <f aca="false">EXACT(AN391,AB391)</f>
        <v>1</v>
      </c>
      <c r="AT391" s="0" t="b">
        <f aca="false">EXACT(AN391,AE391)</f>
        <v>1</v>
      </c>
      <c r="AU391" s="0" t="b">
        <f aca="false">EXACT(AN391,AH391)</f>
        <v>1</v>
      </c>
      <c r="AV391" s="0" t="str">
        <f aca="false">IF(ISBLANK(AI391),"",EXACT(AN391,AI391))</f>
        <v/>
      </c>
      <c r="AW391" s="0" t="str">
        <f aca="false">IF(ISBLANK(AJ391),"",EXACT(AN391,AJ391))</f>
        <v/>
      </c>
      <c r="AX391" s="32" t="n">
        <f aca="false">IF(OR(AU391,AV391,AW391),TRUE(),FALSE())</f>
        <v>1</v>
      </c>
      <c r="AY391" s="0" t="b">
        <f aca="false">EXACT(AN391,AK391)</f>
        <v>1</v>
      </c>
      <c r="BA391" s="0" t="str">
        <f aca="false">IF(ISBLANK(AB391),"-",IF(EXACT(AB391,AN391),"-","FP"))</f>
        <v>-</v>
      </c>
      <c r="BB391" s="0" t="str">
        <f aca="false">IF(ISBLANK(AB391),"FN","-")</f>
        <v>-</v>
      </c>
    </row>
    <row r="392" customFormat="false" ht="12.75" hidden="false" customHeight="false" outlineLevel="0" collapsed="false">
      <c r="C392" s="27" t="n">
        <v>383</v>
      </c>
      <c r="D392" s="0" t="s">
        <v>1700</v>
      </c>
      <c r="E392" s="28" t="n">
        <v>264.873969745402</v>
      </c>
      <c r="F392" s="27" t="n">
        <v>3</v>
      </c>
      <c r="G392" s="27" t="n">
        <v>5</v>
      </c>
      <c r="H392" s="29" t="n">
        <v>4.30143546131313</v>
      </c>
      <c r="I392" s="29" t="n">
        <v>100.725511911523</v>
      </c>
      <c r="J392" s="29" t="n">
        <v>7.69170949625161</v>
      </c>
      <c r="K392" s="0" t="s">
        <v>51</v>
      </c>
      <c r="L392" s="0" t="s">
        <v>51</v>
      </c>
      <c r="M392" s="0" t="s">
        <v>51</v>
      </c>
      <c r="N392" s="0" t="s">
        <v>51</v>
      </c>
      <c r="O392" s="0" t="s">
        <v>51</v>
      </c>
      <c r="P392" s="0" t="s">
        <v>51</v>
      </c>
      <c r="Q392" s="0" t="s">
        <v>51</v>
      </c>
      <c r="R392" s="0" t="s">
        <v>51</v>
      </c>
      <c r="S392" s="0" t="s">
        <v>51</v>
      </c>
      <c r="T392" s="0" t="s">
        <v>26</v>
      </c>
      <c r="U392" s="0" t="s">
        <v>1701</v>
      </c>
      <c r="V392" s="0" t="n">
        <v>3</v>
      </c>
      <c r="W392" s="0" t="n">
        <v>2</v>
      </c>
      <c r="X392" s="0" t="n">
        <v>2</v>
      </c>
      <c r="Y392" s="0" t="n">
        <v>2</v>
      </c>
      <c r="Z392" s="0" t="n">
        <v>1</v>
      </c>
      <c r="AA392" s="0" t="n">
        <v>1</v>
      </c>
      <c r="AB392" s="0" t="s">
        <v>1702</v>
      </c>
      <c r="AE392" s="0" t="s">
        <v>1702</v>
      </c>
      <c r="AH392" s="0" t="s">
        <v>1702</v>
      </c>
      <c r="AI392" s="0" t="s">
        <v>1703</v>
      </c>
      <c r="AJ392" s="0" t="s">
        <v>1704</v>
      </c>
      <c r="AK392" s="0" t="s">
        <v>1702</v>
      </c>
      <c r="AN392" s="30" t="s">
        <v>1702</v>
      </c>
      <c r="AO392" s="31" t="str">
        <f aca="false">IF(I392&gt;H392,"Cl/Br",FALSE())</f>
        <v>Cl/Br</v>
      </c>
      <c r="AP392" s="31" t="str">
        <f aca="false">IF(OR(IF(ISERROR(SEARCH("Cl",AN392,1)),FALSE(),TRUE()),IF(ISERROR(SEARCH("Br",AN392,1)),FALSE(),TRUE()))=TRUE(),"Cl/Br",FALSE())</f>
        <v>Cl/Br</v>
      </c>
      <c r="AS392" s="0" t="b">
        <f aca="false">EXACT(AN392,AB392)</f>
        <v>1</v>
      </c>
      <c r="AT392" s="0" t="b">
        <f aca="false">EXACT(AN392,AE392)</f>
        <v>1</v>
      </c>
      <c r="AU392" s="0" t="b">
        <f aca="false">EXACT(AN392,AH392)</f>
        <v>1</v>
      </c>
      <c r="AV392" s="0" t="n">
        <f aca="false">IF(ISBLANK(AI392),"",EXACT(AN392,AI392))</f>
        <v>0</v>
      </c>
      <c r="AW392" s="0" t="n">
        <f aca="false">IF(ISBLANK(AJ392),"",EXACT(AN392,AJ392))</f>
        <v>0</v>
      </c>
      <c r="AX392" s="32" t="n">
        <f aca="false">IF(OR(AU392,AV392,AW392),TRUE(),FALSE())</f>
        <v>1</v>
      </c>
      <c r="AY392" s="0" t="b">
        <f aca="false">EXACT(AN392,AK392)</f>
        <v>1</v>
      </c>
      <c r="BA392" s="0" t="str">
        <f aca="false">IF(ISBLANK(AB392),"-",IF(EXACT(AB392,AN392),"-","FP"))</f>
        <v>-</v>
      </c>
      <c r="BB392" s="0" t="str">
        <f aca="false">IF(ISBLANK(AB392),"FN","-")</f>
        <v>-</v>
      </c>
    </row>
    <row r="393" customFormat="false" ht="12.75" hidden="false" customHeight="false" outlineLevel="0" collapsed="false">
      <c r="C393" s="27" t="n">
        <v>384</v>
      </c>
      <c r="D393" s="0" t="s">
        <v>1705</v>
      </c>
      <c r="E393" s="28" t="n">
        <v>265.041263528237</v>
      </c>
      <c r="F393" s="27" t="n">
        <v>3</v>
      </c>
      <c r="G393" s="27" t="n">
        <v>5</v>
      </c>
      <c r="H393" s="29" t="n">
        <v>13.0773954546682</v>
      </c>
      <c r="I393" s="29" t="n">
        <v>4.92474729432516</v>
      </c>
      <c r="J393" s="29" t="n">
        <v>2.16527635048165</v>
      </c>
      <c r="K393" s="0" t="s">
        <v>51</v>
      </c>
      <c r="L393" s="0" t="s">
        <v>51</v>
      </c>
      <c r="M393" s="0" t="s">
        <v>51</v>
      </c>
      <c r="N393" s="0" t="s">
        <v>51</v>
      </c>
      <c r="O393" s="0" t="s">
        <v>51</v>
      </c>
      <c r="P393" s="0" t="s">
        <v>51</v>
      </c>
      <c r="Q393" s="0" t="s">
        <v>51</v>
      </c>
      <c r="R393" s="0" t="s">
        <v>26</v>
      </c>
      <c r="S393" s="0" t="s">
        <v>26</v>
      </c>
      <c r="T393" s="0" t="s">
        <v>26</v>
      </c>
      <c r="U393" s="0" t="s">
        <v>1706</v>
      </c>
      <c r="V393" s="0" t="n">
        <v>12</v>
      </c>
      <c r="W393" s="0" t="n">
        <v>12</v>
      </c>
      <c r="X393" s="0" t="n">
        <v>12</v>
      </c>
      <c r="Y393" s="0" t="n">
        <v>9</v>
      </c>
      <c r="Z393" s="0" t="n">
        <v>2</v>
      </c>
      <c r="AA393" s="0" t="n">
        <v>0</v>
      </c>
      <c r="AB393" s="0" t="s">
        <v>1707</v>
      </c>
      <c r="AC393" s="0" t="s">
        <v>1708</v>
      </c>
      <c r="AH393" s="0" t="s">
        <v>1707</v>
      </c>
      <c r="AI393" s="0" t="s">
        <v>1709</v>
      </c>
      <c r="AJ393" s="0" t="s">
        <v>1710</v>
      </c>
      <c r="AK393" s="0" t="s">
        <v>1707</v>
      </c>
      <c r="AN393" s="30" t="s">
        <v>1707</v>
      </c>
      <c r="AO393" s="31" t="n">
        <f aca="false">IF(I393&gt;H393,"Cl/Br",FALSE())</f>
        <v>0</v>
      </c>
      <c r="AP393" s="31" t="n">
        <f aca="false">IF(OR(IF(ISERROR(SEARCH("Cl",AN393,1)),FALSE(),TRUE()),IF(ISERROR(SEARCH("Br",AN393,1)),FALSE(),TRUE()))=TRUE(),"Cl/Br",FALSE())</f>
        <v>0</v>
      </c>
      <c r="AS393" s="0" t="b">
        <f aca="false">EXACT(AN393,AB393)</f>
        <v>1</v>
      </c>
      <c r="AT393" s="0" t="b">
        <f aca="false">EXACT(AN393,AE393)</f>
        <v>0</v>
      </c>
      <c r="AU393" s="0" t="b">
        <f aca="false">EXACT(AN393,AH393)</f>
        <v>1</v>
      </c>
      <c r="AV393" s="0" t="n">
        <f aca="false">IF(ISBLANK(AI393),"",EXACT(AN393,AI393))</f>
        <v>0</v>
      </c>
      <c r="AW393" s="0" t="n">
        <f aca="false">IF(ISBLANK(AJ393),"",EXACT(AN393,AJ393))</f>
        <v>0</v>
      </c>
      <c r="AX393" s="32" t="n">
        <f aca="false">IF(OR(AU393,AV393,AW393),TRUE(),FALSE())</f>
        <v>1</v>
      </c>
      <c r="AY393" s="0" t="b">
        <f aca="false">EXACT(AN393,AK393)</f>
        <v>1</v>
      </c>
      <c r="BA393" s="0" t="str">
        <f aca="false">IF(ISBLANK(AB393),"-",IF(EXACT(AB393,AN393),"-","FP"))</f>
        <v>-</v>
      </c>
      <c r="BB393" s="0" t="str">
        <f aca="false">IF(ISBLANK(AB393),"FN","-")</f>
        <v>-</v>
      </c>
    </row>
    <row r="394" customFormat="false" ht="12.75" hidden="false" customHeight="false" outlineLevel="0" collapsed="false">
      <c r="C394" s="27" t="n">
        <v>385</v>
      </c>
      <c r="D394" s="0" t="s">
        <v>1711</v>
      </c>
      <c r="E394" s="28" t="n">
        <v>265.059529949963</v>
      </c>
      <c r="F394" s="27" t="n">
        <v>3</v>
      </c>
      <c r="G394" s="27" t="n">
        <v>5</v>
      </c>
      <c r="H394" s="29" t="n">
        <v>16.1826873132002</v>
      </c>
      <c r="I394" s="29" t="n">
        <v>10.3768867460781</v>
      </c>
      <c r="J394" s="29" t="n">
        <v>1.38149549054532</v>
      </c>
      <c r="K394" s="0" t="s">
        <v>51</v>
      </c>
      <c r="L394" s="0" t="s">
        <v>51</v>
      </c>
      <c r="M394" s="0" t="s">
        <v>51</v>
      </c>
      <c r="N394" s="0" t="s">
        <v>51</v>
      </c>
      <c r="O394" s="0" t="s">
        <v>51</v>
      </c>
      <c r="P394" s="0" t="s">
        <v>51</v>
      </c>
      <c r="Q394" s="0" t="s">
        <v>51</v>
      </c>
      <c r="R394" s="0" t="s">
        <v>26</v>
      </c>
      <c r="S394" s="0" t="s">
        <v>26</v>
      </c>
      <c r="T394" s="0" t="s">
        <v>26</v>
      </c>
      <c r="U394" s="0" t="s">
        <v>1712</v>
      </c>
      <c r="V394" s="0" t="n">
        <v>9</v>
      </c>
      <c r="W394" s="0" t="n">
        <v>9</v>
      </c>
      <c r="X394" s="0" t="n">
        <v>9</v>
      </c>
      <c r="Y394" s="0" t="n">
        <v>1</v>
      </c>
      <c r="Z394" s="0" t="n">
        <v>1</v>
      </c>
      <c r="AA394" s="0" t="n">
        <v>1</v>
      </c>
      <c r="AB394" s="0" t="s">
        <v>1713</v>
      </c>
      <c r="AC394" s="0" t="s">
        <v>1714</v>
      </c>
      <c r="AH394" s="0" t="s">
        <v>1713</v>
      </c>
      <c r="AI394" s="0" t="s">
        <v>1714</v>
      </c>
      <c r="AJ394" s="0" t="s">
        <v>1715</v>
      </c>
      <c r="AK394" s="0" t="s">
        <v>1713</v>
      </c>
      <c r="AN394" s="30" t="s">
        <v>1713</v>
      </c>
      <c r="AO394" s="31" t="n">
        <f aca="false">IF(I394&gt;H394,"Cl/Br",FALSE())</f>
        <v>0</v>
      </c>
      <c r="AP394" s="31" t="n">
        <f aca="false">IF(OR(IF(ISERROR(SEARCH("Cl",AN394,1)),FALSE(),TRUE()),IF(ISERROR(SEARCH("Br",AN394,1)),FALSE(),TRUE()))=TRUE(),"Cl/Br",FALSE())</f>
        <v>0</v>
      </c>
      <c r="AS394" s="0" t="b">
        <f aca="false">EXACT(AN394,AB394)</f>
        <v>1</v>
      </c>
      <c r="AT394" s="0" t="b">
        <f aca="false">EXACT(AN394,AE394)</f>
        <v>0</v>
      </c>
      <c r="AU394" s="0" t="b">
        <f aca="false">EXACT(AN394,AH394)</f>
        <v>1</v>
      </c>
      <c r="AV394" s="0" t="n">
        <f aca="false">IF(ISBLANK(AI394),"",EXACT(AN394,AI394))</f>
        <v>0</v>
      </c>
      <c r="AW394" s="0" t="n">
        <f aca="false">IF(ISBLANK(AJ394),"",EXACT(AN394,AJ394))</f>
        <v>0</v>
      </c>
      <c r="AX394" s="32" t="n">
        <f aca="false">IF(OR(AU394,AV394,AW394),TRUE(),FALSE())</f>
        <v>1</v>
      </c>
      <c r="AY394" s="0" t="b">
        <f aca="false">EXACT(AN394,AK394)</f>
        <v>1</v>
      </c>
      <c r="BA394" s="0" t="str">
        <f aca="false">IF(ISBLANK(AB394),"-",IF(EXACT(AB394,AN394),"-","FP"))</f>
        <v>-</v>
      </c>
      <c r="BB394" s="0" t="str">
        <f aca="false">IF(ISBLANK(AB394),"FN","-")</f>
        <v>-</v>
      </c>
    </row>
    <row r="395" customFormat="false" ht="12.75" hidden="false" customHeight="false" outlineLevel="0" collapsed="false">
      <c r="C395" s="27" t="n">
        <v>386</v>
      </c>
      <c r="D395" s="0" t="s">
        <v>1716</v>
      </c>
      <c r="E395" s="28" t="n">
        <v>265.146615845432</v>
      </c>
      <c r="F395" s="27" t="n">
        <v>3</v>
      </c>
      <c r="G395" s="27" t="n">
        <v>5</v>
      </c>
      <c r="H395" s="29" t="n">
        <v>19.4427096387072</v>
      </c>
      <c r="I395" s="29" t="n">
        <v>1.41408633671514</v>
      </c>
      <c r="J395" s="29" t="n">
        <v>0.875491331421456</v>
      </c>
      <c r="K395" s="0" t="s">
        <v>51</v>
      </c>
      <c r="L395" s="0" t="s">
        <v>51</v>
      </c>
      <c r="M395" s="0" t="s">
        <v>51</v>
      </c>
      <c r="N395" s="0" t="s">
        <v>51</v>
      </c>
      <c r="O395" s="0" t="s">
        <v>51</v>
      </c>
      <c r="P395" s="0" t="s">
        <v>51</v>
      </c>
      <c r="Q395" s="0" t="s">
        <v>51</v>
      </c>
      <c r="R395" s="0" t="s">
        <v>26</v>
      </c>
      <c r="S395" s="0" t="s">
        <v>26</v>
      </c>
      <c r="T395" s="0" t="s">
        <v>26</v>
      </c>
      <c r="U395" s="0" t="s">
        <v>1717</v>
      </c>
      <c r="V395" s="0" t="n">
        <v>6</v>
      </c>
      <c r="W395" s="0" t="n">
        <v>6</v>
      </c>
      <c r="X395" s="0" t="n">
        <v>6</v>
      </c>
      <c r="Y395" s="0" t="n">
        <v>1</v>
      </c>
      <c r="Z395" s="0" t="n">
        <v>1</v>
      </c>
      <c r="AA395" s="0" t="n">
        <v>1</v>
      </c>
      <c r="AB395" s="0" t="s">
        <v>1718</v>
      </c>
      <c r="AE395" s="0" t="s">
        <v>1718</v>
      </c>
      <c r="AH395" s="0" t="s">
        <v>1718</v>
      </c>
      <c r="AI395" s="0" t="s">
        <v>1719</v>
      </c>
      <c r="AJ395" s="0" t="s">
        <v>1720</v>
      </c>
      <c r="AK395" s="0" t="s">
        <v>1718</v>
      </c>
      <c r="AN395" s="30" t="s">
        <v>1718</v>
      </c>
      <c r="AO395" s="31" t="n">
        <f aca="false">IF(I395&gt;H395,"Cl/Br",FALSE())</f>
        <v>0</v>
      </c>
      <c r="AP395" s="31" t="n">
        <f aca="false">IF(OR(IF(ISERROR(SEARCH("Cl",AN395,1)),FALSE(),TRUE()),IF(ISERROR(SEARCH("Br",AN395,1)),FALSE(),TRUE()))=TRUE(),"Cl/Br",FALSE())</f>
        <v>0</v>
      </c>
      <c r="AS395" s="0" t="b">
        <f aca="false">EXACT(AN395,AB395)</f>
        <v>1</v>
      </c>
      <c r="AT395" s="0" t="b">
        <f aca="false">EXACT(AN395,AE395)</f>
        <v>1</v>
      </c>
      <c r="AU395" s="0" t="b">
        <f aca="false">EXACT(AN395,AH395)</f>
        <v>1</v>
      </c>
      <c r="AV395" s="0" t="n">
        <f aca="false">IF(ISBLANK(AI395),"",EXACT(AN395,AI395))</f>
        <v>0</v>
      </c>
      <c r="AW395" s="0" t="n">
        <f aca="false">IF(ISBLANK(AJ395),"",EXACT(AN395,AJ395))</f>
        <v>0</v>
      </c>
      <c r="AX395" s="32" t="n">
        <f aca="false">IF(OR(AU395,AV395,AW395),TRUE(),FALSE())</f>
        <v>1</v>
      </c>
      <c r="AY395" s="0" t="b">
        <f aca="false">EXACT(AN395,AK395)</f>
        <v>1</v>
      </c>
      <c r="BA395" s="0" t="str">
        <f aca="false">IF(ISBLANK(AB395),"-",IF(EXACT(AB395,AN395),"-","FP"))</f>
        <v>-</v>
      </c>
      <c r="BB395" s="0" t="str">
        <f aca="false">IF(ISBLANK(AB395),"FN","-")</f>
        <v>-</v>
      </c>
    </row>
    <row r="396" customFormat="false" ht="12.75" hidden="false" customHeight="false" outlineLevel="0" collapsed="false">
      <c r="C396" s="27" t="n">
        <v>387</v>
      </c>
      <c r="D396" s="0" t="s">
        <v>1721</v>
      </c>
      <c r="E396" s="28" t="n">
        <v>265.939473734826</v>
      </c>
      <c r="F396" s="27" t="n">
        <v>3</v>
      </c>
      <c r="G396" s="27" t="n">
        <v>5</v>
      </c>
      <c r="H396" s="29" t="n">
        <v>8.67387865900471</v>
      </c>
      <c r="I396" s="29" t="n">
        <v>38.389771378086</v>
      </c>
      <c r="J396" s="29" t="n">
        <v>3.47250668196514</v>
      </c>
      <c r="K396" s="0" t="s">
        <v>51</v>
      </c>
      <c r="L396" s="0" t="s">
        <v>51</v>
      </c>
      <c r="M396" s="0" t="s">
        <v>51</v>
      </c>
      <c r="N396" s="0" t="s">
        <v>51</v>
      </c>
      <c r="O396" s="0" t="s">
        <v>51</v>
      </c>
      <c r="P396" s="0" t="s">
        <v>51</v>
      </c>
      <c r="Q396" s="0" t="s">
        <v>51</v>
      </c>
      <c r="R396" s="0" t="s">
        <v>51</v>
      </c>
      <c r="S396" s="0" t="s">
        <v>51</v>
      </c>
      <c r="T396" s="0" t="s">
        <v>26</v>
      </c>
      <c r="U396" s="0" t="s">
        <v>1722</v>
      </c>
      <c r="V396" s="0" t="n">
        <v>20</v>
      </c>
      <c r="W396" s="0" t="n">
        <v>5</v>
      </c>
      <c r="X396" s="0" t="n">
        <v>5</v>
      </c>
      <c r="Y396" s="0" t="n">
        <v>5</v>
      </c>
      <c r="Z396" s="0" t="n">
        <v>3</v>
      </c>
      <c r="AA396" s="0" t="n">
        <v>1</v>
      </c>
      <c r="AB396" s="0" t="s">
        <v>1723</v>
      </c>
      <c r="AC396" s="0" t="s">
        <v>1724</v>
      </c>
      <c r="AD396" s="0" t="s">
        <v>1725</v>
      </c>
      <c r="AH396" s="0" t="s">
        <v>1723</v>
      </c>
      <c r="AI396" s="0" t="s">
        <v>1726</v>
      </c>
      <c r="AJ396" s="0" t="s">
        <v>1727</v>
      </c>
      <c r="AK396" s="0" t="s">
        <v>1723</v>
      </c>
      <c r="AN396" s="30" t="s">
        <v>1723</v>
      </c>
      <c r="AO396" s="31" t="str">
        <f aca="false">IF(I396&gt;H396,"Cl/Br",FALSE())</f>
        <v>Cl/Br</v>
      </c>
      <c r="AP396" s="31" t="str">
        <f aca="false">IF(OR(IF(ISERROR(SEARCH("Cl",AN396,1)),FALSE(),TRUE()),IF(ISERROR(SEARCH("Br",AN396,1)),FALSE(),TRUE()))=TRUE(),"Cl/Br",FALSE())</f>
        <v>Cl/Br</v>
      </c>
      <c r="AS396" s="0" t="b">
        <f aca="false">EXACT(AN396,AB396)</f>
        <v>1</v>
      </c>
      <c r="AT396" s="0" t="b">
        <f aca="false">EXACT(AN396,AE396)</f>
        <v>0</v>
      </c>
      <c r="AU396" s="0" t="b">
        <f aca="false">EXACT(AN396,AH396)</f>
        <v>1</v>
      </c>
      <c r="AV396" s="0" t="n">
        <f aca="false">IF(ISBLANK(AI396),"",EXACT(AN396,AI396))</f>
        <v>0</v>
      </c>
      <c r="AW396" s="0" t="n">
        <f aca="false">IF(ISBLANK(AJ396),"",EXACT(AN396,AJ396))</f>
        <v>0</v>
      </c>
      <c r="AX396" s="32" t="n">
        <f aca="false">IF(OR(AU396,AV396,AW396),TRUE(),FALSE())</f>
        <v>1</v>
      </c>
      <c r="AY396" s="0" t="b">
        <f aca="false">EXACT(AN396,AK396)</f>
        <v>1</v>
      </c>
      <c r="BA396" s="0" t="str">
        <f aca="false">IF(ISBLANK(AB396),"-",IF(EXACT(AB396,AN396),"-","FP"))</f>
        <v>-</v>
      </c>
      <c r="BB396" s="0" t="str">
        <f aca="false">IF(ISBLANK(AB396),"FN","-")</f>
        <v>-</v>
      </c>
    </row>
    <row r="397" customFormat="false" ht="12.75" hidden="false" customHeight="false" outlineLevel="0" collapsed="false">
      <c r="C397" s="27" t="n">
        <v>388</v>
      </c>
      <c r="D397" s="0" t="s">
        <v>1728</v>
      </c>
      <c r="E397" s="28" t="n">
        <v>265.955188921328</v>
      </c>
      <c r="F397" s="27" t="n">
        <v>3</v>
      </c>
      <c r="G397" s="27" t="n">
        <v>5</v>
      </c>
      <c r="H397" s="29" t="n">
        <v>10.4298852796186</v>
      </c>
      <c r="I397" s="29" t="n">
        <v>11.7846226566291</v>
      </c>
      <c r="J397" s="29" t="n">
        <v>1.83669683118864</v>
      </c>
      <c r="K397" s="0" t="s">
        <v>51</v>
      </c>
      <c r="L397" s="0" t="s">
        <v>51</v>
      </c>
      <c r="M397" s="0" t="s">
        <v>51</v>
      </c>
      <c r="N397" s="0" t="s">
        <v>51</v>
      </c>
      <c r="O397" s="0" t="s">
        <v>51</v>
      </c>
      <c r="P397" s="0" t="s">
        <v>51</v>
      </c>
      <c r="Q397" s="0" t="s">
        <v>51</v>
      </c>
      <c r="R397" s="0" t="s">
        <v>51</v>
      </c>
      <c r="S397" s="0" t="s">
        <v>51</v>
      </c>
      <c r="T397" s="0" t="s">
        <v>26</v>
      </c>
      <c r="U397" s="0" t="s">
        <v>1729</v>
      </c>
      <c r="V397" s="0" t="n">
        <v>23</v>
      </c>
      <c r="W397" s="0" t="n">
        <v>6</v>
      </c>
      <c r="X397" s="0" t="n">
        <v>5</v>
      </c>
      <c r="Y397" s="0" t="n">
        <v>4</v>
      </c>
      <c r="Z397" s="0" t="n">
        <v>1</v>
      </c>
      <c r="AA397" s="0" t="n">
        <v>1</v>
      </c>
      <c r="AB397" s="0" t="s">
        <v>1730</v>
      </c>
      <c r="AC397" s="0" t="s">
        <v>1731</v>
      </c>
      <c r="AD397" s="0" t="s">
        <v>1732</v>
      </c>
      <c r="AH397" s="0" t="s">
        <v>1730</v>
      </c>
      <c r="AI397" s="0" t="s">
        <v>1733</v>
      </c>
      <c r="AJ397" s="0" t="s">
        <v>1734</v>
      </c>
      <c r="AK397" s="0" t="s">
        <v>1730</v>
      </c>
      <c r="AN397" s="30" t="s">
        <v>1730</v>
      </c>
      <c r="AO397" s="31" t="str">
        <f aca="false">IF(I397&gt;H397,"Cl/Br",FALSE())</f>
        <v>Cl/Br</v>
      </c>
      <c r="AP397" s="31" t="n">
        <f aca="false">IF(OR(IF(ISERROR(SEARCH("Cl",AN397,1)),FALSE(),TRUE()),IF(ISERROR(SEARCH("Br",AN397,1)),FALSE(),TRUE()))=TRUE(),"Cl/Br",FALSE())</f>
        <v>0</v>
      </c>
      <c r="AS397" s="0" t="b">
        <f aca="false">EXACT(AN397,AB397)</f>
        <v>1</v>
      </c>
      <c r="AT397" s="0" t="b">
        <f aca="false">EXACT(AN397,AE397)</f>
        <v>0</v>
      </c>
      <c r="AU397" s="0" t="b">
        <f aca="false">EXACT(AN397,AH397)</f>
        <v>1</v>
      </c>
      <c r="AV397" s="0" t="n">
        <f aca="false">IF(ISBLANK(AI397),"",EXACT(AN397,AI397))</f>
        <v>0</v>
      </c>
      <c r="AW397" s="0" t="n">
        <f aca="false">IF(ISBLANK(AJ397),"",EXACT(AN397,AJ397))</f>
        <v>0</v>
      </c>
      <c r="AX397" s="32" t="n">
        <f aca="false">IF(OR(AU397,AV397,AW397),TRUE(),FALSE())</f>
        <v>1</v>
      </c>
      <c r="AY397" s="0" t="b">
        <f aca="false">EXACT(AN397,AK397)</f>
        <v>1</v>
      </c>
      <c r="BA397" s="0" t="str">
        <f aca="false">IF(ISBLANK(AB397),"-",IF(EXACT(AB397,AN397),"-","FP"))</f>
        <v>-</v>
      </c>
      <c r="BB397" s="0" t="str">
        <f aca="false">IF(ISBLANK(AB397),"FN","-")</f>
        <v>-</v>
      </c>
    </row>
    <row r="398" customFormat="false" ht="12.75" hidden="false" customHeight="false" outlineLevel="0" collapsed="false">
      <c r="C398" s="27" t="n">
        <v>389</v>
      </c>
      <c r="D398" s="0" t="s">
        <v>1735</v>
      </c>
      <c r="E398" s="28" t="n">
        <v>266.055323455771</v>
      </c>
      <c r="F398" s="27" t="n">
        <v>3</v>
      </c>
      <c r="G398" s="27" t="n">
        <v>5</v>
      </c>
      <c r="H398" s="29" t="n">
        <v>19.2113304370464</v>
      </c>
      <c r="I398" s="29" t="n">
        <v>5.36589620497598</v>
      </c>
      <c r="J398" s="29" t="n">
        <v>3.96939718843845</v>
      </c>
      <c r="K398" s="0" t="s">
        <v>51</v>
      </c>
      <c r="L398" s="0" t="s">
        <v>51</v>
      </c>
      <c r="M398" s="0" t="s">
        <v>51</v>
      </c>
      <c r="N398" s="0" t="s">
        <v>51</v>
      </c>
      <c r="O398" s="0" t="s">
        <v>51</v>
      </c>
      <c r="P398" s="0" t="s">
        <v>51</v>
      </c>
      <c r="Q398" s="0" t="s">
        <v>51</v>
      </c>
      <c r="R398" s="0" t="s">
        <v>26</v>
      </c>
      <c r="S398" s="0" t="s">
        <v>26</v>
      </c>
      <c r="T398" s="0" t="s">
        <v>26</v>
      </c>
      <c r="U398" s="0" t="s">
        <v>1736</v>
      </c>
      <c r="V398" s="0" t="n">
        <v>13</v>
      </c>
      <c r="W398" s="0" t="n">
        <v>13</v>
      </c>
      <c r="X398" s="0" t="n">
        <v>8</v>
      </c>
      <c r="Y398" s="0" t="n">
        <v>2</v>
      </c>
      <c r="Z398" s="0" t="n">
        <v>0</v>
      </c>
      <c r="AA398" s="0" t="n">
        <v>0</v>
      </c>
      <c r="AB398" s="0" t="s">
        <v>1737</v>
      </c>
      <c r="AC398" s="0" t="s">
        <v>1738</v>
      </c>
      <c r="AD398" s="0" t="s">
        <v>1739</v>
      </c>
      <c r="AE398" s="0" t="s">
        <v>1737</v>
      </c>
      <c r="AF398" s="0" t="s">
        <v>1739</v>
      </c>
      <c r="AH398" s="0" t="s">
        <v>1737</v>
      </c>
      <c r="AI398" s="0" t="s">
        <v>1738</v>
      </c>
      <c r="AJ398" s="0" t="s">
        <v>1739</v>
      </c>
      <c r="AK398" s="0" t="s">
        <v>1737</v>
      </c>
      <c r="AL398" s="0" t="s">
        <v>1739</v>
      </c>
      <c r="AN398" s="30" t="s">
        <v>1739</v>
      </c>
      <c r="AO398" s="31" t="n">
        <f aca="false">IF(I398&gt;H398,"Cl/Br",FALSE())</f>
        <v>0</v>
      </c>
      <c r="AP398" s="31" t="n">
        <f aca="false">IF(OR(IF(ISERROR(SEARCH("Cl",AN398,1)),FALSE(),TRUE()),IF(ISERROR(SEARCH("Br",AN398,1)),FALSE(),TRUE()))=TRUE(),"Cl/Br",FALSE())</f>
        <v>0</v>
      </c>
      <c r="AS398" s="0" t="b">
        <f aca="false">EXACT(AN398,AB398)</f>
        <v>0</v>
      </c>
      <c r="AT398" s="0" t="b">
        <f aca="false">EXACT(AN398,AE398)</f>
        <v>0</v>
      </c>
      <c r="AU398" s="0" t="b">
        <f aca="false">EXACT(AN398,AH398)</f>
        <v>0</v>
      </c>
      <c r="AV398" s="0" t="n">
        <f aca="false">IF(ISBLANK(AI398),"",EXACT(AN398,AI398))</f>
        <v>0</v>
      </c>
      <c r="AW398" s="0" t="n">
        <f aca="false">IF(ISBLANK(AJ398),"",EXACT(AN398,AJ398))</f>
        <v>1</v>
      </c>
      <c r="AX398" s="32" t="n">
        <f aca="false">IF(OR(AU398,AV398,AW398),TRUE(),FALSE())</f>
        <v>1</v>
      </c>
      <c r="AY398" s="0" t="b">
        <f aca="false">EXACT(AN398,AK398)</f>
        <v>0</v>
      </c>
      <c r="BA398" s="0" t="str">
        <f aca="false">IF(ISBLANK(AB398),"-",IF(EXACT(AB398,AN398),"-","FP"))</f>
        <v>FP</v>
      </c>
      <c r="BB398" s="0" t="str">
        <f aca="false">IF(ISBLANK(AB398),"FN","-")</f>
        <v>-</v>
      </c>
    </row>
    <row r="399" customFormat="false" ht="12.75" hidden="false" customHeight="false" outlineLevel="0" collapsed="false">
      <c r="C399" s="27" t="n">
        <v>390</v>
      </c>
      <c r="D399" s="0" t="s">
        <v>1740</v>
      </c>
      <c r="E399" s="28" t="n">
        <v>266.137527668466</v>
      </c>
      <c r="F399" s="27" t="n">
        <v>3</v>
      </c>
      <c r="G399" s="27" t="n">
        <v>5</v>
      </c>
      <c r="H399" s="29" t="n">
        <v>16.8501900509399</v>
      </c>
      <c r="I399" s="29" t="n">
        <v>12.309189127626</v>
      </c>
      <c r="J399" s="29" t="n">
        <v>3.1990263533098</v>
      </c>
      <c r="K399" s="0" t="s">
        <v>51</v>
      </c>
      <c r="L399" s="0" t="s">
        <v>51</v>
      </c>
      <c r="M399" s="0" t="s">
        <v>51</v>
      </c>
      <c r="N399" s="0" t="s">
        <v>51</v>
      </c>
      <c r="O399" s="0" t="s">
        <v>51</v>
      </c>
      <c r="P399" s="0" t="s">
        <v>51</v>
      </c>
      <c r="Q399" s="0" t="s">
        <v>51</v>
      </c>
      <c r="R399" s="0" t="s">
        <v>26</v>
      </c>
      <c r="S399" s="0" t="s">
        <v>26</v>
      </c>
      <c r="T399" s="0" t="s">
        <v>26</v>
      </c>
      <c r="U399" s="0" t="s">
        <v>1741</v>
      </c>
      <c r="V399" s="0" t="n">
        <v>5</v>
      </c>
      <c r="W399" s="0" t="n">
        <v>5</v>
      </c>
      <c r="X399" s="0" t="n">
        <v>3</v>
      </c>
      <c r="Y399" s="0" t="n">
        <v>1</v>
      </c>
      <c r="Z399" s="0" t="n">
        <v>1</v>
      </c>
      <c r="AA399" s="0" t="n">
        <v>0</v>
      </c>
      <c r="AB399" s="0" t="s">
        <v>1742</v>
      </c>
      <c r="AC399" s="0" t="s">
        <v>1743</v>
      </c>
      <c r="AH399" s="0" t="s">
        <v>1742</v>
      </c>
      <c r="AI399" s="0" t="s">
        <v>1744</v>
      </c>
      <c r="AJ399" s="0" t="s">
        <v>1745</v>
      </c>
      <c r="AK399" s="0" t="s">
        <v>1742</v>
      </c>
      <c r="AN399" s="30" t="s">
        <v>1742</v>
      </c>
      <c r="AO399" s="31" t="n">
        <f aca="false">IF(I399&gt;H399,"Cl/Br",FALSE())</f>
        <v>0</v>
      </c>
      <c r="AP399" s="31" t="n">
        <f aca="false">IF(OR(IF(ISERROR(SEARCH("Cl",AN399,1)),FALSE(),TRUE()),IF(ISERROR(SEARCH("Br",AN399,1)),FALSE(),TRUE()))=TRUE(),"Cl/Br",FALSE())</f>
        <v>0</v>
      </c>
      <c r="AS399" s="0" t="b">
        <f aca="false">EXACT(AN399,AB399)</f>
        <v>1</v>
      </c>
      <c r="AT399" s="0" t="b">
        <f aca="false">EXACT(AN399,AE399)</f>
        <v>0</v>
      </c>
      <c r="AU399" s="0" t="b">
        <f aca="false">EXACT(AN399,AH399)</f>
        <v>1</v>
      </c>
      <c r="AV399" s="0" t="n">
        <f aca="false">IF(ISBLANK(AI399),"",EXACT(AN399,AI399))</f>
        <v>0</v>
      </c>
      <c r="AW399" s="0" t="n">
        <f aca="false">IF(ISBLANK(AJ399),"",EXACT(AN399,AJ399))</f>
        <v>0</v>
      </c>
      <c r="AX399" s="32" t="n">
        <f aca="false">IF(OR(AU399,AV399,AW399),TRUE(),FALSE())</f>
        <v>1</v>
      </c>
      <c r="AY399" s="0" t="b">
        <f aca="false">EXACT(AN399,AK399)</f>
        <v>1</v>
      </c>
      <c r="BA399" s="0" t="str">
        <f aca="false">IF(ISBLANK(AB399),"-",IF(EXACT(AB399,AN399),"-","FP"))</f>
        <v>-</v>
      </c>
      <c r="BB399" s="0" t="str">
        <f aca="false">IF(ISBLANK(AB399),"FN","-")</f>
        <v>-</v>
      </c>
    </row>
    <row r="400" customFormat="false" ht="12.75" hidden="false" customHeight="false" outlineLevel="0" collapsed="false">
      <c r="C400" s="27" t="n">
        <v>391</v>
      </c>
      <c r="D400" s="0" t="s">
        <v>1746</v>
      </c>
      <c r="E400" s="28" t="n">
        <v>266.152034303342</v>
      </c>
      <c r="F400" s="27" t="n">
        <v>3</v>
      </c>
      <c r="G400" s="27" t="n">
        <v>5</v>
      </c>
      <c r="H400" s="29" t="n">
        <v>16.223536186367</v>
      </c>
      <c r="I400" s="29" t="n">
        <v>1.64779324390266</v>
      </c>
      <c r="J400" s="29" t="n">
        <v>0.683260400387052</v>
      </c>
      <c r="K400" s="0" t="s">
        <v>51</v>
      </c>
      <c r="L400" s="0" t="s">
        <v>51</v>
      </c>
      <c r="M400" s="0" t="s">
        <v>51</v>
      </c>
      <c r="N400" s="0" t="s">
        <v>51</v>
      </c>
      <c r="O400" s="0" t="s">
        <v>51</v>
      </c>
      <c r="P400" s="0" t="s">
        <v>51</v>
      </c>
      <c r="Q400" s="0" t="s">
        <v>51</v>
      </c>
      <c r="R400" s="0" t="s">
        <v>26</v>
      </c>
      <c r="S400" s="0" t="s">
        <v>26</v>
      </c>
      <c r="T400" s="0" t="s">
        <v>26</v>
      </c>
      <c r="U400" s="0" t="s">
        <v>1747</v>
      </c>
      <c r="V400" s="0" t="n">
        <v>4</v>
      </c>
      <c r="W400" s="0" t="n">
        <v>4</v>
      </c>
      <c r="X400" s="0" t="n">
        <v>4</v>
      </c>
      <c r="Y400" s="0" t="n">
        <v>3</v>
      </c>
      <c r="Z400" s="0" t="n">
        <v>1</v>
      </c>
      <c r="AA400" s="0" t="n">
        <v>1</v>
      </c>
      <c r="AB400" s="0" t="s">
        <v>1748</v>
      </c>
      <c r="AE400" s="0" t="s">
        <v>1748</v>
      </c>
      <c r="AH400" s="0" t="s">
        <v>1748</v>
      </c>
      <c r="AI400" s="0" t="s">
        <v>1749</v>
      </c>
      <c r="AJ400" s="0" t="s">
        <v>1750</v>
      </c>
      <c r="AK400" s="0" t="s">
        <v>1748</v>
      </c>
      <c r="AN400" s="30" t="s">
        <v>1748</v>
      </c>
      <c r="AO400" s="31" t="n">
        <f aca="false">IF(I400&gt;H400,"Cl/Br",FALSE())</f>
        <v>0</v>
      </c>
      <c r="AP400" s="31" t="n">
        <f aca="false">IF(OR(IF(ISERROR(SEARCH("Cl",AN400,1)),FALSE(),TRUE()),IF(ISERROR(SEARCH("Br",AN400,1)),FALSE(),TRUE()))=TRUE(),"Cl/Br",FALSE())</f>
        <v>0</v>
      </c>
      <c r="AS400" s="0" t="b">
        <f aca="false">EXACT(AN400,AB400)</f>
        <v>1</v>
      </c>
      <c r="AT400" s="0" t="b">
        <f aca="false">EXACT(AN400,AE400)</f>
        <v>1</v>
      </c>
      <c r="AU400" s="0" t="b">
        <f aca="false">EXACT(AN400,AH400)</f>
        <v>1</v>
      </c>
      <c r="AV400" s="0" t="n">
        <f aca="false">IF(ISBLANK(AI400),"",EXACT(AN400,AI400))</f>
        <v>0</v>
      </c>
      <c r="AW400" s="0" t="n">
        <f aca="false">IF(ISBLANK(AJ400),"",EXACT(AN400,AJ400))</f>
        <v>0</v>
      </c>
      <c r="AX400" s="32" t="n">
        <f aca="false">IF(OR(AU400,AV400,AW400),TRUE(),FALSE())</f>
        <v>1</v>
      </c>
      <c r="AY400" s="0" t="b">
        <f aca="false">EXACT(AN400,AK400)</f>
        <v>1</v>
      </c>
      <c r="BA400" s="0" t="str">
        <f aca="false">IF(ISBLANK(AB400),"-",IF(EXACT(AB400,AN400),"-","FP"))</f>
        <v>-</v>
      </c>
      <c r="BB400" s="0" t="str">
        <f aca="false">IF(ISBLANK(AB400),"FN","-")</f>
        <v>-</v>
      </c>
    </row>
    <row r="401" customFormat="false" ht="12.75" hidden="false" customHeight="false" outlineLevel="0" collapsed="false">
      <c r="C401" s="27" t="n">
        <v>392</v>
      </c>
      <c r="D401" s="0" t="s">
        <v>1751</v>
      </c>
      <c r="E401" s="28" t="n">
        <v>266.164741467867</v>
      </c>
      <c r="F401" s="27" t="n">
        <v>3</v>
      </c>
      <c r="G401" s="27" t="n">
        <v>5</v>
      </c>
      <c r="H401" s="29" t="n">
        <v>11.57211419104</v>
      </c>
      <c r="I401" s="29" t="n">
        <v>3.63297703175156</v>
      </c>
      <c r="J401" s="29" t="n">
        <v>2.1075965865813</v>
      </c>
      <c r="K401" s="0" t="s">
        <v>51</v>
      </c>
      <c r="L401" s="0" t="s">
        <v>51</v>
      </c>
      <c r="M401" s="0" t="s">
        <v>51</v>
      </c>
      <c r="N401" s="0" t="s">
        <v>51</v>
      </c>
      <c r="O401" s="0" t="s">
        <v>51</v>
      </c>
      <c r="P401" s="0" t="s">
        <v>51</v>
      </c>
      <c r="Q401" s="0" t="s">
        <v>51</v>
      </c>
      <c r="R401" s="0" t="s">
        <v>26</v>
      </c>
      <c r="S401" s="0" t="s">
        <v>26</v>
      </c>
      <c r="T401" s="0" t="s">
        <v>26</v>
      </c>
      <c r="U401" s="0" t="s">
        <v>1752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2</v>
      </c>
      <c r="AA401" s="0" t="n">
        <v>0</v>
      </c>
      <c r="AB401" s="0" t="s">
        <v>1753</v>
      </c>
      <c r="AH401" s="0" t="s">
        <v>1754</v>
      </c>
      <c r="AI401" s="0" t="s">
        <v>1755</v>
      </c>
      <c r="AJ401" s="0" t="s">
        <v>1753</v>
      </c>
      <c r="AK401" s="0" t="s">
        <v>1753</v>
      </c>
      <c r="AN401" s="30" t="s">
        <v>1753</v>
      </c>
      <c r="AO401" s="31" t="n">
        <f aca="false">IF(I401&gt;H401,"Cl/Br",FALSE())</f>
        <v>0</v>
      </c>
      <c r="AP401" s="31" t="n">
        <f aca="false">IF(OR(IF(ISERROR(SEARCH("Cl",AN401,1)),FALSE(),TRUE()),IF(ISERROR(SEARCH("Br",AN401,1)),FALSE(),TRUE()))=TRUE(),"Cl/Br",FALSE())</f>
        <v>0</v>
      </c>
      <c r="AS401" s="0" t="b">
        <f aca="false">EXACT(AN401,AB401)</f>
        <v>1</v>
      </c>
      <c r="AT401" s="0" t="b">
        <f aca="false">EXACT(AN401,AE401)</f>
        <v>0</v>
      </c>
      <c r="AU401" s="0" t="b">
        <f aca="false">EXACT(AN401,AH401)</f>
        <v>0</v>
      </c>
      <c r="AV401" s="0" t="n">
        <f aca="false">IF(ISBLANK(AI401),"",EXACT(AN401,AI401))</f>
        <v>0</v>
      </c>
      <c r="AW401" s="0" t="n">
        <f aca="false">IF(ISBLANK(AJ401),"",EXACT(AN401,AJ401))</f>
        <v>1</v>
      </c>
      <c r="AX401" s="32" t="n">
        <f aca="false">IF(OR(AU401,AV401,AW401),TRUE(),FALSE())</f>
        <v>1</v>
      </c>
      <c r="AY401" s="0" t="b">
        <f aca="false">EXACT(AN401,AK401)</f>
        <v>1</v>
      </c>
      <c r="BA401" s="0" t="str">
        <f aca="false">IF(ISBLANK(AB401),"-",IF(EXACT(AB401,AN401),"-","FP"))</f>
        <v>-</v>
      </c>
      <c r="BB401" s="0" t="str">
        <f aca="false">IF(ISBLANK(AB401),"FN","-")</f>
        <v>-</v>
      </c>
    </row>
    <row r="402" customFormat="false" ht="12.75" hidden="false" customHeight="false" outlineLevel="0" collapsed="false">
      <c r="C402" s="27" t="n">
        <v>393</v>
      </c>
      <c r="D402" s="0" t="s">
        <v>1756</v>
      </c>
      <c r="E402" s="28" t="n">
        <v>266.166932796788</v>
      </c>
      <c r="F402" s="27" t="n">
        <v>3</v>
      </c>
      <c r="G402" s="27" t="n">
        <v>5</v>
      </c>
      <c r="H402" s="29" t="n">
        <v>20.822953779207</v>
      </c>
      <c r="I402" s="29" t="n">
        <v>2.18760183601003</v>
      </c>
      <c r="J402" s="29" t="n">
        <v>0.0780389236024511</v>
      </c>
      <c r="K402" s="0" t="s">
        <v>51</v>
      </c>
      <c r="L402" s="0" t="s">
        <v>51</v>
      </c>
      <c r="M402" s="0" t="s">
        <v>51</v>
      </c>
      <c r="N402" s="0" t="s">
        <v>51</v>
      </c>
      <c r="O402" s="0" t="s">
        <v>51</v>
      </c>
      <c r="P402" s="0" t="s">
        <v>51</v>
      </c>
      <c r="Q402" s="0" t="s">
        <v>51</v>
      </c>
      <c r="R402" s="0" t="s">
        <v>26</v>
      </c>
      <c r="S402" s="0" t="s">
        <v>26</v>
      </c>
      <c r="T402" s="0" t="s">
        <v>26</v>
      </c>
      <c r="U402" s="0" t="s">
        <v>1757</v>
      </c>
      <c r="V402" s="0" t="n">
        <v>5</v>
      </c>
      <c r="W402" s="0" t="n">
        <v>5</v>
      </c>
      <c r="X402" s="0" t="n">
        <v>5</v>
      </c>
      <c r="Y402" s="0" t="n">
        <v>1</v>
      </c>
      <c r="Z402" s="0" t="n">
        <v>1</v>
      </c>
      <c r="AA402" s="0" t="n">
        <v>1</v>
      </c>
      <c r="AB402" s="0" t="s">
        <v>1758</v>
      </c>
      <c r="AE402" s="0" t="s">
        <v>1758</v>
      </c>
      <c r="AH402" s="0" t="s">
        <v>1758</v>
      </c>
      <c r="AI402" s="0" t="s">
        <v>1759</v>
      </c>
      <c r="AJ402" s="0" t="s">
        <v>1760</v>
      </c>
      <c r="AK402" s="0" t="s">
        <v>1758</v>
      </c>
      <c r="AN402" s="30" t="s">
        <v>1758</v>
      </c>
      <c r="AO402" s="31" t="n">
        <f aca="false">IF(I402&gt;H402,"Cl/Br",FALSE())</f>
        <v>0</v>
      </c>
      <c r="AP402" s="31" t="n">
        <f aca="false">IF(OR(IF(ISERROR(SEARCH("Cl",AN402,1)),FALSE(),TRUE()),IF(ISERROR(SEARCH("Br",AN402,1)),FALSE(),TRUE()))=TRUE(),"Cl/Br",FALSE())</f>
        <v>0</v>
      </c>
      <c r="AS402" s="0" t="b">
        <f aca="false">EXACT(AN402,AB402)</f>
        <v>1</v>
      </c>
      <c r="AT402" s="0" t="b">
        <f aca="false">EXACT(AN402,AE402)</f>
        <v>1</v>
      </c>
      <c r="AU402" s="0" t="b">
        <f aca="false">EXACT(AN402,AH402)</f>
        <v>1</v>
      </c>
      <c r="AV402" s="0" t="n">
        <f aca="false">IF(ISBLANK(AI402),"",EXACT(AN402,AI402))</f>
        <v>0</v>
      </c>
      <c r="AW402" s="0" t="n">
        <f aca="false">IF(ISBLANK(AJ402),"",EXACT(AN402,AJ402))</f>
        <v>0</v>
      </c>
      <c r="AX402" s="32" t="n">
        <f aca="false">IF(OR(AU402,AV402,AW402),TRUE(),FALSE())</f>
        <v>1</v>
      </c>
      <c r="AY402" s="0" t="b">
        <f aca="false">EXACT(AN402,AK402)</f>
        <v>1</v>
      </c>
      <c r="BA402" s="0" t="str">
        <f aca="false">IF(ISBLANK(AB402),"-",IF(EXACT(AB402,AN402),"-","FP"))</f>
        <v>-</v>
      </c>
      <c r="BB402" s="0" t="str">
        <f aca="false">IF(ISBLANK(AB402),"FN","-")</f>
        <v>-</v>
      </c>
    </row>
    <row r="403" customFormat="false" ht="12.75" hidden="false" customHeight="false" outlineLevel="0" collapsed="false">
      <c r="C403" s="27" t="n">
        <v>394</v>
      </c>
      <c r="D403" s="0" t="s">
        <v>1761</v>
      </c>
      <c r="E403" s="28" t="n">
        <v>267.183666527316</v>
      </c>
      <c r="F403" s="27" t="n">
        <v>3</v>
      </c>
      <c r="G403" s="27" t="n">
        <v>5</v>
      </c>
      <c r="H403" s="29" t="n">
        <v>16.4290262002549</v>
      </c>
      <c r="I403" s="29" t="n">
        <v>1.33451217932125</v>
      </c>
      <c r="J403" s="29" t="n">
        <v>0.827056965184113</v>
      </c>
      <c r="K403" s="0" t="s">
        <v>51</v>
      </c>
      <c r="L403" s="0" t="s">
        <v>51</v>
      </c>
      <c r="M403" s="0" t="s">
        <v>51</v>
      </c>
      <c r="N403" s="0" t="s">
        <v>51</v>
      </c>
      <c r="O403" s="0" t="s">
        <v>51</v>
      </c>
      <c r="P403" s="0" t="s">
        <v>51</v>
      </c>
      <c r="Q403" s="0" t="s">
        <v>51</v>
      </c>
      <c r="R403" s="0" t="s">
        <v>26</v>
      </c>
      <c r="S403" s="0" t="s">
        <v>26</v>
      </c>
      <c r="T403" s="0" t="s">
        <v>26</v>
      </c>
      <c r="U403" s="0" t="s">
        <v>1762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1763</v>
      </c>
      <c r="AE403" s="0" t="s">
        <v>1763</v>
      </c>
      <c r="AH403" s="0" t="s">
        <v>1763</v>
      </c>
      <c r="AI403" s="0" t="s">
        <v>1764</v>
      </c>
      <c r="AK403" s="0" t="s">
        <v>1763</v>
      </c>
      <c r="AN403" s="30" t="s">
        <v>1763</v>
      </c>
      <c r="AO403" s="31" t="n">
        <f aca="false">IF(I403&gt;H403,"Cl/Br",FALSE())</f>
        <v>0</v>
      </c>
      <c r="AP403" s="31" t="n">
        <f aca="false">IF(OR(IF(ISERROR(SEARCH("Cl",AN403,1)),FALSE(),TRUE()),IF(ISERROR(SEARCH("Br",AN403,1)),FALSE(),TRUE()))=TRUE(),"Cl/Br",FALSE())</f>
        <v>0</v>
      </c>
      <c r="AS403" s="0" t="b">
        <f aca="false">EXACT(AN403,AB403)</f>
        <v>1</v>
      </c>
      <c r="AT403" s="0" t="b">
        <f aca="false">EXACT(AN403,AE403)</f>
        <v>1</v>
      </c>
      <c r="AU403" s="0" t="b">
        <f aca="false">EXACT(AN403,AH403)</f>
        <v>1</v>
      </c>
      <c r="AV403" s="0" t="n">
        <f aca="false">IF(ISBLANK(AI403),"",EXACT(AN403,AI403))</f>
        <v>0</v>
      </c>
      <c r="AW403" s="0" t="str">
        <f aca="false">IF(ISBLANK(AJ403),"",EXACT(AN403,AJ403))</f>
        <v/>
      </c>
      <c r="AX403" s="32" t="n">
        <f aca="false">IF(OR(AU403,AV403,AW403),TRUE(),FALSE())</f>
        <v>1</v>
      </c>
      <c r="AY403" s="0" t="b">
        <f aca="false">EXACT(AN403,AK403)</f>
        <v>1</v>
      </c>
      <c r="BA403" s="0" t="str">
        <f aca="false">IF(ISBLANK(AB403),"-",IF(EXACT(AB403,AN403),"-","FP"))</f>
        <v>-</v>
      </c>
      <c r="BB403" s="0" t="str">
        <f aca="false">IF(ISBLANK(AB403),"FN","-")</f>
        <v>-</v>
      </c>
    </row>
    <row r="404" customFormat="false" ht="12.75" hidden="false" customHeight="false" outlineLevel="0" collapsed="false">
      <c r="C404" s="27" t="n">
        <v>395</v>
      </c>
      <c r="D404" s="0" t="s">
        <v>1765</v>
      </c>
      <c r="E404" s="28" t="n">
        <v>267.29238465183</v>
      </c>
      <c r="F404" s="27" t="n">
        <v>3</v>
      </c>
      <c r="G404" s="27" t="n">
        <v>5</v>
      </c>
      <c r="H404" s="29" t="n">
        <v>21.7280865707156</v>
      </c>
      <c r="I404" s="29" t="n">
        <v>3.30864995446272</v>
      </c>
      <c r="J404" s="29" t="n">
        <v>1.45581811833871</v>
      </c>
      <c r="K404" s="0" t="s">
        <v>51</v>
      </c>
      <c r="L404" s="0" t="s">
        <v>51</v>
      </c>
      <c r="M404" s="0" t="s">
        <v>51</v>
      </c>
      <c r="N404" s="0" t="s">
        <v>51</v>
      </c>
      <c r="O404" s="0" t="s">
        <v>51</v>
      </c>
      <c r="P404" s="0" t="s">
        <v>51</v>
      </c>
      <c r="Q404" s="0" t="s">
        <v>51</v>
      </c>
      <c r="R404" s="0" t="s">
        <v>26</v>
      </c>
      <c r="S404" s="0" t="s">
        <v>26</v>
      </c>
      <c r="T404" s="0" t="s">
        <v>26</v>
      </c>
      <c r="U404" s="0" t="s">
        <v>1766</v>
      </c>
      <c r="V404" s="0" t="n">
        <v>1</v>
      </c>
      <c r="W404" s="0" t="n">
        <v>1</v>
      </c>
      <c r="X404" s="0" t="n">
        <v>1</v>
      </c>
      <c r="Y404" s="0" t="n">
        <v>1</v>
      </c>
      <c r="Z404" s="0" t="n">
        <v>1</v>
      </c>
      <c r="AA404" s="0" t="n">
        <v>0</v>
      </c>
      <c r="AB404" s="0" t="s">
        <v>1767</v>
      </c>
      <c r="AE404" s="0" t="s">
        <v>1767</v>
      </c>
      <c r="AH404" s="0" t="s">
        <v>1767</v>
      </c>
      <c r="AK404" s="0" t="s">
        <v>1767</v>
      </c>
      <c r="AN404" s="30" t="s">
        <v>1767</v>
      </c>
      <c r="AO404" s="31" t="n">
        <f aca="false">IF(I404&gt;H404,"Cl/Br",FALSE())</f>
        <v>0</v>
      </c>
      <c r="AP404" s="31" t="n">
        <f aca="false">IF(OR(IF(ISERROR(SEARCH("Cl",AN404,1)),FALSE(),TRUE()),IF(ISERROR(SEARCH("Br",AN404,1)),FALSE(),TRUE()))=TRUE(),"Cl/Br",FALSE())</f>
        <v>0</v>
      </c>
      <c r="AS404" s="0" t="b">
        <f aca="false">EXACT(AN404,AB404)</f>
        <v>1</v>
      </c>
      <c r="AT404" s="0" t="b">
        <f aca="false">EXACT(AN404,AE404)</f>
        <v>1</v>
      </c>
      <c r="AU404" s="0" t="b">
        <f aca="false">EXACT(AN404,AH404)</f>
        <v>1</v>
      </c>
      <c r="AV404" s="0" t="str">
        <f aca="false">IF(ISBLANK(AI404),"",EXACT(AN404,AI404))</f>
        <v/>
      </c>
      <c r="AW404" s="0" t="str">
        <f aca="false">IF(ISBLANK(AJ404),"",EXACT(AN404,AJ404))</f>
        <v/>
      </c>
      <c r="AX404" s="32" t="n">
        <f aca="false">IF(OR(AU404,AV404,AW404),TRUE(),FALSE())</f>
        <v>1</v>
      </c>
      <c r="AY404" s="0" t="b">
        <f aca="false">EXACT(AN404,AK404)</f>
        <v>1</v>
      </c>
      <c r="BA404" s="0" t="str">
        <f aca="false">IF(ISBLANK(AB404),"-",IF(EXACT(AB404,AN404),"-","FP"))</f>
        <v>-</v>
      </c>
      <c r="BB404" s="0" t="str">
        <f aca="false">IF(ISBLANK(AB404),"FN","-")</f>
        <v>-</v>
      </c>
    </row>
    <row r="405" customFormat="false" ht="12.75" hidden="false" customHeight="false" outlineLevel="0" collapsed="false">
      <c r="C405" s="27" t="n">
        <v>396</v>
      </c>
      <c r="D405" s="0" t="s">
        <v>1768</v>
      </c>
      <c r="E405" s="28" t="n">
        <v>268.037410021515</v>
      </c>
      <c r="F405" s="27" t="n">
        <v>3</v>
      </c>
      <c r="G405" s="27" t="n">
        <v>5</v>
      </c>
      <c r="H405" s="29" t="n">
        <v>20.2047630318717</v>
      </c>
      <c r="I405" s="29" t="n">
        <v>5.97749251399558</v>
      </c>
      <c r="J405" s="29" t="n">
        <v>3.90167201165883</v>
      </c>
      <c r="K405" s="0" t="s">
        <v>51</v>
      </c>
      <c r="L405" s="0" t="s">
        <v>51</v>
      </c>
      <c r="M405" s="0" t="s">
        <v>51</v>
      </c>
      <c r="N405" s="0" t="s">
        <v>51</v>
      </c>
      <c r="O405" s="0" t="s">
        <v>51</v>
      </c>
      <c r="P405" s="0" t="s">
        <v>51</v>
      </c>
      <c r="Q405" s="0" t="s">
        <v>51</v>
      </c>
      <c r="R405" s="0" t="s">
        <v>26</v>
      </c>
      <c r="S405" s="0" t="s">
        <v>26</v>
      </c>
      <c r="T405" s="0" t="s">
        <v>26</v>
      </c>
      <c r="U405" s="0" t="s">
        <v>1769</v>
      </c>
      <c r="V405" s="0" t="n">
        <v>21</v>
      </c>
      <c r="W405" s="0" t="n">
        <v>21</v>
      </c>
      <c r="X405" s="0" t="n">
        <v>13</v>
      </c>
      <c r="Y405" s="0" t="n">
        <v>2</v>
      </c>
      <c r="Z405" s="0" t="n">
        <v>0</v>
      </c>
      <c r="AA405" s="0" t="n">
        <v>0</v>
      </c>
      <c r="AB405" s="0" t="s">
        <v>1770</v>
      </c>
      <c r="AC405" s="0" t="s">
        <v>1771</v>
      </c>
      <c r="AD405" s="0" t="s">
        <v>1772</v>
      </c>
      <c r="AE405" s="0" t="s">
        <v>1771</v>
      </c>
      <c r="AH405" s="0" t="s">
        <v>1770</v>
      </c>
      <c r="AI405" s="0" t="s">
        <v>1773</v>
      </c>
      <c r="AJ405" s="0" t="s">
        <v>1771</v>
      </c>
      <c r="AK405" s="0" t="s">
        <v>1771</v>
      </c>
      <c r="AN405" s="30" t="s">
        <v>1771</v>
      </c>
      <c r="AO405" s="31" t="n">
        <f aca="false">IF(I405&gt;H405,"Cl/Br",FALSE())</f>
        <v>0</v>
      </c>
      <c r="AP405" s="31" t="n">
        <f aca="false">IF(OR(IF(ISERROR(SEARCH("Cl",AN405,1)),FALSE(),TRUE()),IF(ISERROR(SEARCH("Br",AN405,1)),FALSE(),TRUE()))=TRUE(),"Cl/Br",FALSE())</f>
        <v>0</v>
      </c>
      <c r="AS405" s="0" t="b">
        <f aca="false">EXACT(AN405,AB405)</f>
        <v>0</v>
      </c>
      <c r="AT405" s="0" t="b">
        <f aca="false">EXACT(AN405,AE405)</f>
        <v>1</v>
      </c>
      <c r="AU405" s="0" t="b">
        <f aca="false">EXACT(AN405,AH405)</f>
        <v>0</v>
      </c>
      <c r="AV405" s="0" t="n">
        <f aca="false">IF(ISBLANK(AI405),"",EXACT(AN405,AI405))</f>
        <v>0</v>
      </c>
      <c r="AW405" s="0" t="n">
        <f aca="false">IF(ISBLANK(AJ405),"",EXACT(AN405,AJ405))</f>
        <v>1</v>
      </c>
      <c r="AX405" s="32" t="n">
        <f aca="false">IF(OR(AU405,AV405,AW405),TRUE(),FALSE())</f>
        <v>1</v>
      </c>
      <c r="AY405" s="0" t="b">
        <f aca="false">EXACT(AN405,AK405)</f>
        <v>1</v>
      </c>
      <c r="BA405" s="0" t="str">
        <f aca="false">IF(ISBLANK(AB405),"-",IF(EXACT(AB405,AN405),"-","FP"))</f>
        <v>FP</v>
      </c>
      <c r="BB405" s="0" t="str">
        <f aca="false">IF(ISBLANK(AB405),"FN","-")</f>
        <v>-</v>
      </c>
    </row>
    <row r="406" customFormat="false" ht="12.75" hidden="false" customHeight="false" outlineLevel="0" collapsed="false">
      <c r="C406" s="27" t="n">
        <v>397</v>
      </c>
      <c r="D406" s="0" t="s">
        <v>1774</v>
      </c>
      <c r="E406" s="28" t="n">
        <v>268.073869508704</v>
      </c>
      <c r="F406" s="27" t="n">
        <v>3</v>
      </c>
      <c r="G406" s="27" t="n">
        <v>5</v>
      </c>
      <c r="H406" s="29" t="n">
        <v>18.0942313585038</v>
      </c>
      <c r="I406" s="29" t="n">
        <v>2.74069371662352</v>
      </c>
      <c r="J406" s="29" t="n">
        <v>0.676984339109844</v>
      </c>
      <c r="K406" s="0" t="s">
        <v>51</v>
      </c>
      <c r="L406" s="0" t="s">
        <v>51</v>
      </c>
      <c r="M406" s="0" t="s">
        <v>51</v>
      </c>
      <c r="N406" s="0" t="s">
        <v>51</v>
      </c>
      <c r="O406" s="0" t="s">
        <v>51</v>
      </c>
      <c r="P406" s="0" t="s">
        <v>51</v>
      </c>
      <c r="Q406" s="0" t="s">
        <v>51</v>
      </c>
      <c r="R406" s="0" t="s">
        <v>26</v>
      </c>
      <c r="S406" s="0" t="s">
        <v>26</v>
      </c>
      <c r="T406" s="0" t="s">
        <v>26</v>
      </c>
      <c r="U406" s="0" t="s">
        <v>1775</v>
      </c>
      <c r="V406" s="0" t="n">
        <v>11</v>
      </c>
      <c r="W406" s="0" t="n">
        <v>11</v>
      </c>
      <c r="X406" s="0" t="n">
        <v>10</v>
      </c>
      <c r="Y406" s="0" t="n">
        <v>2</v>
      </c>
      <c r="Z406" s="0" t="n">
        <v>1</v>
      </c>
      <c r="AA406" s="0" t="n">
        <v>1</v>
      </c>
      <c r="AB406" s="0" t="s">
        <v>1776</v>
      </c>
      <c r="AC406" s="0" t="s">
        <v>1777</v>
      </c>
      <c r="AE406" s="0" t="s">
        <v>1776</v>
      </c>
      <c r="AH406" s="0" t="s">
        <v>1776</v>
      </c>
      <c r="AI406" s="0" t="s">
        <v>1778</v>
      </c>
      <c r="AJ406" s="0" t="s">
        <v>1777</v>
      </c>
      <c r="AK406" s="0" t="s">
        <v>1776</v>
      </c>
      <c r="AN406" s="30" t="s">
        <v>1776</v>
      </c>
      <c r="AO406" s="31" t="n">
        <f aca="false">IF(I406&gt;H406,"Cl/Br",FALSE())</f>
        <v>0</v>
      </c>
      <c r="AP406" s="31" t="n">
        <f aca="false">IF(OR(IF(ISERROR(SEARCH("Cl",AN406,1)),FALSE(),TRUE()),IF(ISERROR(SEARCH("Br",AN406,1)),FALSE(),TRUE()))=TRUE(),"Cl/Br",FALSE())</f>
        <v>0</v>
      </c>
      <c r="AS406" s="0" t="b">
        <f aca="false">EXACT(AN406,AB406)</f>
        <v>1</v>
      </c>
      <c r="AT406" s="0" t="b">
        <f aca="false">EXACT(AN406,AE406)</f>
        <v>1</v>
      </c>
      <c r="AU406" s="0" t="b">
        <f aca="false">EXACT(AN406,AH406)</f>
        <v>1</v>
      </c>
      <c r="AV406" s="0" t="n">
        <f aca="false">IF(ISBLANK(AI406),"",EXACT(AN406,AI406))</f>
        <v>0</v>
      </c>
      <c r="AW406" s="0" t="n">
        <f aca="false">IF(ISBLANK(AJ406),"",EXACT(AN406,AJ406))</f>
        <v>0</v>
      </c>
      <c r="AX406" s="32" t="n">
        <f aca="false">IF(OR(AU406,AV406,AW406),TRUE(),FALSE())</f>
        <v>1</v>
      </c>
      <c r="AY406" s="0" t="b">
        <f aca="false">EXACT(AN406,AK406)</f>
        <v>1</v>
      </c>
      <c r="BA406" s="0" t="str">
        <f aca="false">IF(ISBLANK(AB406),"-",IF(EXACT(AB406,AN406),"-","FP"))</f>
        <v>-</v>
      </c>
      <c r="BB406" s="0" t="str">
        <f aca="false">IF(ISBLANK(AB406),"FN","-")</f>
        <v>-</v>
      </c>
    </row>
    <row r="407" customFormat="false" ht="12.75" hidden="false" customHeight="false" outlineLevel="0" collapsed="false">
      <c r="C407" s="27" t="n">
        <v>398</v>
      </c>
      <c r="D407" s="0" t="s">
        <v>1779</v>
      </c>
      <c r="E407" s="28" t="n">
        <v>268.124528848144</v>
      </c>
      <c r="F407" s="27" t="n">
        <v>3</v>
      </c>
      <c r="G407" s="27" t="n">
        <v>5</v>
      </c>
      <c r="H407" s="29" t="n">
        <v>14.1767478929701</v>
      </c>
      <c r="I407" s="29" t="n">
        <v>4.3268412605367</v>
      </c>
      <c r="J407" s="29" t="n">
        <v>2.6062497862586</v>
      </c>
      <c r="K407" s="0" t="s">
        <v>51</v>
      </c>
      <c r="L407" s="0" t="s">
        <v>51</v>
      </c>
      <c r="M407" s="0" t="s">
        <v>51</v>
      </c>
      <c r="N407" s="0" t="s">
        <v>51</v>
      </c>
      <c r="O407" s="0" t="s">
        <v>51</v>
      </c>
      <c r="P407" s="0" t="s">
        <v>51</v>
      </c>
      <c r="Q407" s="0" t="s">
        <v>51</v>
      </c>
      <c r="R407" s="0" t="s">
        <v>26</v>
      </c>
      <c r="S407" s="0" t="s">
        <v>26</v>
      </c>
      <c r="T407" s="0" t="s">
        <v>26</v>
      </c>
      <c r="U407" s="0" t="s">
        <v>1780</v>
      </c>
      <c r="V407" s="0" t="n">
        <v>8</v>
      </c>
      <c r="W407" s="0" t="n">
        <v>8</v>
      </c>
      <c r="X407" s="0" t="n">
        <v>8</v>
      </c>
      <c r="Y407" s="0" t="n">
        <v>6</v>
      </c>
      <c r="Z407" s="0" t="n">
        <v>1</v>
      </c>
      <c r="AA407" s="0" t="n">
        <v>0</v>
      </c>
      <c r="AB407" s="0" t="s">
        <v>1781</v>
      </c>
      <c r="AC407" s="0" t="s">
        <v>1782</v>
      </c>
      <c r="AH407" s="0" t="s">
        <v>1781</v>
      </c>
      <c r="AI407" s="0" t="s">
        <v>1783</v>
      </c>
      <c r="AJ407" s="0" t="s">
        <v>1784</v>
      </c>
      <c r="AK407" s="0" t="s">
        <v>1781</v>
      </c>
      <c r="AL407" s="0" t="s">
        <v>1782</v>
      </c>
      <c r="AN407" s="30" t="s">
        <v>1781</v>
      </c>
      <c r="AO407" s="31" t="n">
        <f aca="false">IF(I407&gt;H407,"Cl/Br",FALSE())</f>
        <v>0</v>
      </c>
      <c r="AP407" s="31" t="n">
        <f aca="false">IF(OR(IF(ISERROR(SEARCH("Cl",AN407,1)),FALSE(),TRUE()),IF(ISERROR(SEARCH("Br",AN407,1)),FALSE(),TRUE()))=TRUE(),"Cl/Br",FALSE())</f>
        <v>0</v>
      </c>
      <c r="AS407" s="0" t="b">
        <f aca="false">EXACT(AN407,AB407)</f>
        <v>1</v>
      </c>
      <c r="AT407" s="0" t="b">
        <f aca="false">EXACT(AN407,AE407)</f>
        <v>0</v>
      </c>
      <c r="AU407" s="0" t="b">
        <f aca="false">EXACT(AN407,AH407)</f>
        <v>1</v>
      </c>
      <c r="AV407" s="0" t="n">
        <f aca="false">IF(ISBLANK(AI407),"",EXACT(AN407,AI407))</f>
        <v>0</v>
      </c>
      <c r="AW407" s="0" t="n">
        <f aca="false">IF(ISBLANK(AJ407),"",EXACT(AN407,AJ407))</f>
        <v>0</v>
      </c>
      <c r="AX407" s="32" t="n">
        <f aca="false">IF(OR(AU407,AV407,AW407),TRUE(),FALSE())</f>
        <v>1</v>
      </c>
      <c r="AY407" s="0" t="b">
        <f aca="false">EXACT(AN407,AK407)</f>
        <v>1</v>
      </c>
      <c r="BA407" s="0" t="str">
        <f aca="false">IF(ISBLANK(AB407),"-",IF(EXACT(AB407,AN407),"-","FP"))</f>
        <v>-</v>
      </c>
      <c r="BB407" s="0" t="str">
        <f aca="false">IF(ISBLANK(AB407),"FN","-")</f>
        <v>-</v>
      </c>
    </row>
    <row r="408" customFormat="false" ht="12.75" hidden="false" customHeight="false" outlineLevel="0" collapsed="false">
      <c r="C408" s="27" t="n">
        <v>399</v>
      </c>
      <c r="D408" s="0" t="s">
        <v>1785</v>
      </c>
      <c r="E408" s="28" t="n">
        <v>268.896809288453</v>
      </c>
      <c r="F408" s="27" t="n">
        <v>3</v>
      </c>
      <c r="G408" s="27" t="n">
        <v>5</v>
      </c>
      <c r="H408" s="29" t="n">
        <v>5.38541986125096</v>
      </c>
      <c r="I408" s="29" t="n">
        <v>98.2951658494906</v>
      </c>
      <c r="J408" s="29" t="n">
        <v>7.38081812591736</v>
      </c>
      <c r="K408" s="0" t="s">
        <v>51</v>
      </c>
      <c r="L408" s="0" t="s">
        <v>51</v>
      </c>
      <c r="M408" s="0" t="s">
        <v>51</v>
      </c>
      <c r="N408" s="0" t="s">
        <v>51</v>
      </c>
      <c r="O408" s="0" t="s">
        <v>51</v>
      </c>
      <c r="P408" s="0" t="s">
        <v>51</v>
      </c>
      <c r="Q408" s="0" t="s">
        <v>51</v>
      </c>
      <c r="R408" s="0" t="s">
        <v>51</v>
      </c>
      <c r="S408" s="0" t="s">
        <v>51</v>
      </c>
      <c r="T408" s="0" t="s">
        <v>26</v>
      </c>
      <c r="U408" s="0" t="s">
        <v>1786</v>
      </c>
      <c r="V408" s="0" t="n">
        <v>6</v>
      </c>
      <c r="W408" s="0" t="n">
        <v>5</v>
      </c>
      <c r="X408" s="0" t="n">
        <v>5</v>
      </c>
      <c r="Y408" s="0" t="n">
        <v>4</v>
      </c>
      <c r="Z408" s="0" t="n">
        <v>2</v>
      </c>
      <c r="AA408" s="0" t="n">
        <v>0</v>
      </c>
      <c r="AB408" s="0" t="s">
        <v>1787</v>
      </c>
      <c r="AC408" s="0" t="s">
        <v>1788</v>
      </c>
      <c r="AH408" s="0" t="s">
        <v>1789</v>
      </c>
      <c r="AI408" s="0" t="s">
        <v>1790</v>
      </c>
      <c r="AJ408" s="0" t="s">
        <v>1791</v>
      </c>
      <c r="AK408" s="0" t="s">
        <v>1787</v>
      </c>
      <c r="AN408" s="30" t="s">
        <v>1787</v>
      </c>
      <c r="AO408" s="31" t="str">
        <f aca="false">IF(I408&gt;H408,"Cl/Br",FALSE())</f>
        <v>Cl/Br</v>
      </c>
      <c r="AP408" s="31" t="str">
        <f aca="false">IF(OR(IF(ISERROR(SEARCH("Cl",AN408,1)),FALSE(),TRUE()),IF(ISERROR(SEARCH("Br",AN408,1)),FALSE(),TRUE()))=TRUE(),"Cl/Br",FALSE())</f>
        <v>Cl/Br</v>
      </c>
      <c r="AS408" s="0" t="b">
        <f aca="false">EXACT(AN408,AB408)</f>
        <v>1</v>
      </c>
      <c r="AT408" s="0" t="b">
        <f aca="false">EXACT(AN408,AE408)</f>
        <v>0</v>
      </c>
      <c r="AU408" s="0" t="b">
        <f aca="false">EXACT(AN408,AH408)</f>
        <v>0</v>
      </c>
      <c r="AV408" s="0" t="n">
        <f aca="false">IF(ISBLANK(AI408),"",EXACT(AN408,AI408))</f>
        <v>0</v>
      </c>
      <c r="AW408" s="0" t="n">
        <f aca="false">IF(ISBLANK(AJ408),"",EXACT(AN408,AJ408))</f>
        <v>0</v>
      </c>
      <c r="AX408" s="32" t="n">
        <f aca="false">IF(OR(AU408,AV408,AW408),TRUE(),FALSE())</f>
        <v>0</v>
      </c>
      <c r="AY408" s="0" t="b">
        <f aca="false">EXACT(AN408,AK408)</f>
        <v>1</v>
      </c>
      <c r="BA408" s="0" t="str">
        <f aca="false">IF(ISBLANK(AB408),"-",IF(EXACT(AB408,AN408),"-","FP"))</f>
        <v>-</v>
      </c>
      <c r="BB408" s="0" t="str">
        <f aca="false">IF(ISBLANK(AB408),"FN","-")</f>
        <v>-</v>
      </c>
    </row>
    <row r="409" customFormat="false" ht="12.75" hidden="false" customHeight="false" outlineLevel="0" collapsed="false">
      <c r="C409" s="27" t="n">
        <v>400</v>
      </c>
      <c r="D409" s="0" t="s">
        <v>1792</v>
      </c>
      <c r="E409" s="28" t="n">
        <v>269.257883578213</v>
      </c>
      <c r="F409" s="27" t="n">
        <v>3</v>
      </c>
      <c r="G409" s="27" t="n">
        <v>5</v>
      </c>
      <c r="H409" s="29" t="n">
        <v>17.4659006433648</v>
      </c>
      <c r="I409" s="29" t="n">
        <v>1.44987591031808</v>
      </c>
      <c r="J409" s="29" t="n">
        <v>0.0862886392010547</v>
      </c>
      <c r="K409" s="0" t="s">
        <v>51</v>
      </c>
      <c r="L409" s="0" t="s">
        <v>51</v>
      </c>
      <c r="M409" s="0" t="s">
        <v>51</v>
      </c>
      <c r="N409" s="0" t="s">
        <v>51</v>
      </c>
      <c r="O409" s="0" t="s">
        <v>51</v>
      </c>
      <c r="P409" s="0" t="s">
        <v>51</v>
      </c>
      <c r="Q409" s="0" t="s">
        <v>51</v>
      </c>
      <c r="R409" s="0" t="s">
        <v>26</v>
      </c>
      <c r="S409" s="0" t="s">
        <v>26</v>
      </c>
      <c r="T409" s="0" t="s">
        <v>26</v>
      </c>
      <c r="U409" s="0" t="s">
        <v>1793</v>
      </c>
      <c r="V409" s="0" t="n">
        <v>1</v>
      </c>
      <c r="W409" s="0" t="n">
        <v>1</v>
      </c>
      <c r="X409" s="0" t="n">
        <v>1</v>
      </c>
      <c r="Y409" s="0" t="n">
        <v>1</v>
      </c>
      <c r="Z409" s="0" t="n">
        <v>1</v>
      </c>
      <c r="AA409" s="0" t="n">
        <v>1</v>
      </c>
      <c r="AB409" s="0" t="s">
        <v>1794</v>
      </c>
      <c r="AH409" s="0" t="s">
        <v>1794</v>
      </c>
      <c r="AK409" s="0" t="s">
        <v>1794</v>
      </c>
      <c r="AN409" s="30" t="s">
        <v>1794</v>
      </c>
      <c r="AO409" s="31" t="n">
        <f aca="false">IF(I409&gt;H409,"Cl/Br",FALSE())</f>
        <v>0</v>
      </c>
      <c r="AP409" s="31" t="n">
        <f aca="false">IF(OR(IF(ISERROR(SEARCH("Cl",AN409,1)),FALSE(),TRUE()),IF(ISERROR(SEARCH("Br",AN409,1)),FALSE(),TRUE()))=TRUE(),"Cl/Br",FALSE())</f>
        <v>0</v>
      </c>
      <c r="AS409" s="0" t="b">
        <f aca="false">EXACT(AN409,AB409)</f>
        <v>1</v>
      </c>
      <c r="AT409" s="0" t="b">
        <f aca="false">EXACT(AN409,AE409)</f>
        <v>0</v>
      </c>
      <c r="AU409" s="0" t="b">
        <f aca="false">EXACT(AN409,AH409)</f>
        <v>1</v>
      </c>
      <c r="AV409" s="0" t="str">
        <f aca="false">IF(ISBLANK(AI409),"",EXACT(AN409,AI409))</f>
        <v/>
      </c>
      <c r="AW409" s="0" t="str">
        <f aca="false">IF(ISBLANK(AJ409),"",EXACT(AN409,AJ409))</f>
        <v/>
      </c>
      <c r="AX409" s="32" t="n">
        <f aca="false">IF(OR(AU409,AV409,AW409),TRUE(),FALSE())</f>
        <v>1</v>
      </c>
      <c r="AY409" s="0" t="b">
        <f aca="false">EXACT(AN409,AK409)</f>
        <v>1</v>
      </c>
      <c r="BA409" s="0" t="str">
        <f aca="false">IF(ISBLANK(AB409),"-",IF(EXACT(AB409,AN409),"-","FP"))</f>
        <v>-</v>
      </c>
      <c r="BB409" s="0" t="str">
        <f aca="false">IF(ISBLANK(AB409),"FN","-")</f>
        <v>-</v>
      </c>
    </row>
    <row r="410" customFormat="false" ht="12.75" hidden="false" customHeight="false" outlineLevel="0" collapsed="false">
      <c r="C410" s="27" t="n">
        <v>401</v>
      </c>
      <c r="D410" s="0" t="s">
        <v>1795</v>
      </c>
      <c r="E410" s="28" t="n">
        <v>269.308419024585</v>
      </c>
      <c r="F410" s="27" t="n">
        <v>3</v>
      </c>
      <c r="G410" s="27" t="n">
        <v>5</v>
      </c>
      <c r="H410" s="29" t="n">
        <v>20.9758501473203</v>
      </c>
      <c r="I410" s="29" t="n">
        <v>2.5325280828336</v>
      </c>
      <c r="J410" s="29" t="n">
        <v>0.674167210677346</v>
      </c>
      <c r="K410" s="0" t="s">
        <v>51</v>
      </c>
      <c r="L410" s="0" t="s">
        <v>51</v>
      </c>
      <c r="M410" s="0" t="s">
        <v>51</v>
      </c>
      <c r="N410" s="0" t="s">
        <v>51</v>
      </c>
      <c r="O410" s="0" t="s">
        <v>51</v>
      </c>
      <c r="P410" s="0" t="s">
        <v>51</v>
      </c>
      <c r="Q410" s="0" t="s">
        <v>51</v>
      </c>
      <c r="R410" s="0" t="s">
        <v>26</v>
      </c>
      <c r="S410" s="0" t="s">
        <v>26</v>
      </c>
      <c r="T410" s="0" t="s">
        <v>26</v>
      </c>
      <c r="U410" s="0" t="s">
        <v>1796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s">
        <v>1797</v>
      </c>
      <c r="AH410" s="0" t="s">
        <v>1797</v>
      </c>
      <c r="AK410" s="0" t="s">
        <v>1797</v>
      </c>
      <c r="AN410" s="30" t="s">
        <v>1797</v>
      </c>
      <c r="AO410" s="31" t="n">
        <f aca="false">IF(I410&gt;H410,"Cl/Br",FALSE())</f>
        <v>0</v>
      </c>
      <c r="AP410" s="31" t="n">
        <f aca="false">IF(OR(IF(ISERROR(SEARCH("Cl",AN410,1)),FALSE(),TRUE()),IF(ISERROR(SEARCH("Br",AN410,1)),FALSE(),TRUE()))=TRUE(),"Cl/Br",FALSE())</f>
        <v>0</v>
      </c>
      <c r="AS410" s="0" t="b">
        <f aca="false">EXACT(AN410,AB410)</f>
        <v>1</v>
      </c>
      <c r="AT410" s="0" t="b">
        <f aca="false">EXACT(AN410,AE410)</f>
        <v>0</v>
      </c>
      <c r="AU410" s="0" t="b">
        <f aca="false">EXACT(AN410,AH410)</f>
        <v>1</v>
      </c>
      <c r="AV410" s="0" t="str">
        <f aca="false">IF(ISBLANK(AI410),"",EXACT(AN410,AI410))</f>
        <v/>
      </c>
      <c r="AW410" s="0" t="str">
        <f aca="false">IF(ISBLANK(AJ410),"",EXACT(AN410,AJ410))</f>
        <v/>
      </c>
      <c r="AX410" s="32" t="n">
        <f aca="false">IF(OR(AU410,AV410,AW410),TRUE(),FALSE())</f>
        <v>1</v>
      </c>
      <c r="AY410" s="0" t="b">
        <f aca="false">EXACT(AN410,AK410)</f>
        <v>1</v>
      </c>
      <c r="BA410" s="0" t="str">
        <f aca="false">IF(ISBLANK(AB410),"-",IF(EXACT(AB410,AN410),"-","FP"))</f>
        <v>-</v>
      </c>
      <c r="BB410" s="0" t="str">
        <f aca="false">IF(ISBLANK(AB410),"FN","-")</f>
        <v>-</v>
      </c>
    </row>
    <row r="411" customFormat="false" ht="12.75" hidden="false" customHeight="false" outlineLevel="0" collapsed="false">
      <c r="C411" s="27" t="n">
        <v>402</v>
      </c>
      <c r="D411" s="0" t="s">
        <v>1798</v>
      </c>
      <c r="E411" s="28" t="n">
        <v>270.005188210339</v>
      </c>
      <c r="F411" s="27" t="n">
        <v>3</v>
      </c>
      <c r="G411" s="27" t="n">
        <v>5</v>
      </c>
      <c r="H411" s="29" t="n">
        <v>13.2131575759087</v>
      </c>
      <c r="I411" s="29" t="n">
        <v>16.7713097973453</v>
      </c>
      <c r="J411" s="29" t="n">
        <v>3.34798530970701</v>
      </c>
      <c r="K411" s="0" t="s">
        <v>51</v>
      </c>
      <c r="L411" s="0" t="s">
        <v>51</v>
      </c>
      <c r="M411" s="0" t="s">
        <v>51</v>
      </c>
      <c r="N411" s="0" t="s">
        <v>51</v>
      </c>
      <c r="O411" s="0" t="s">
        <v>51</v>
      </c>
      <c r="P411" s="0" t="s">
        <v>51</v>
      </c>
      <c r="Q411" s="0" t="s">
        <v>51</v>
      </c>
      <c r="R411" s="0" t="s">
        <v>51</v>
      </c>
      <c r="S411" s="0" t="s">
        <v>51</v>
      </c>
      <c r="T411" s="0" t="s">
        <v>26</v>
      </c>
      <c r="U411" s="0" t="s">
        <v>1799</v>
      </c>
      <c r="V411" s="0" t="n">
        <v>35</v>
      </c>
      <c r="W411" s="0" t="n">
        <v>25</v>
      </c>
      <c r="X411" s="0" t="n">
        <v>4</v>
      </c>
      <c r="Y411" s="0" t="n">
        <v>1</v>
      </c>
      <c r="Z411" s="0" t="n">
        <v>1</v>
      </c>
      <c r="AA411" s="0" t="n">
        <v>0</v>
      </c>
      <c r="AB411" s="0" t="s">
        <v>1800</v>
      </c>
      <c r="AC411" s="0" t="s">
        <v>1801</v>
      </c>
      <c r="AD411" s="0" t="s">
        <v>1802</v>
      </c>
      <c r="AH411" s="0" t="s">
        <v>1800</v>
      </c>
      <c r="AI411" s="0" t="s">
        <v>1803</v>
      </c>
      <c r="AJ411" s="0" t="s">
        <v>1804</v>
      </c>
      <c r="AK411" s="0" t="s">
        <v>1800</v>
      </c>
      <c r="AN411" s="30" t="s">
        <v>1800</v>
      </c>
      <c r="AO411" s="31" t="str">
        <f aca="false">IF(I411&gt;H411,"Cl/Br",FALSE())</f>
        <v>Cl/Br</v>
      </c>
      <c r="AP411" s="31" t="n">
        <f aca="false">IF(OR(IF(ISERROR(SEARCH("Cl",AN411,1)),FALSE(),TRUE()),IF(ISERROR(SEARCH("Br",AN411,1)),FALSE(),TRUE()))=TRUE(),"Cl/Br",FALSE())</f>
        <v>0</v>
      </c>
      <c r="AS411" s="0" t="b">
        <f aca="false">EXACT(AN411,AB411)</f>
        <v>1</v>
      </c>
      <c r="AT411" s="0" t="b">
        <f aca="false">EXACT(AN411,AE411)</f>
        <v>0</v>
      </c>
      <c r="AU411" s="0" t="b">
        <f aca="false">EXACT(AN411,AH411)</f>
        <v>1</v>
      </c>
      <c r="AV411" s="0" t="n">
        <f aca="false">IF(ISBLANK(AI411),"",EXACT(AN411,AI411))</f>
        <v>0</v>
      </c>
      <c r="AW411" s="0" t="n">
        <f aca="false">IF(ISBLANK(AJ411),"",EXACT(AN411,AJ411))</f>
        <v>0</v>
      </c>
      <c r="AX411" s="32" t="n">
        <f aca="false">IF(OR(AU411,AV411,AW411),TRUE(),FALSE())</f>
        <v>1</v>
      </c>
      <c r="AY411" s="0" t="b">
        <f aca="false">EXACT(AN411,AK411)</f>
        <v>1</v>
      </c>
      <c r="BA411" s="0" t="str">
        <f aca="false">IF(ISBLANK(AB411),"-",IF(EXACT(AB411,AN411),"-","FP"))</f>
        <v>-</v>
      </c>
      <c r="BB411" s="0" t="str">
        <f aca="false">IF(ISBLANK(AB411),"FN","-")</f>
        <v>-</v>
      </c>
    </row>
    <row r="412" customFormat="false" ht="12.75" hidden="false" customHeight="false" outlineLevel="0" collapsed="false">
      <c r="C412" s="27" t="n">
        <v>403</v>
      </c>
      <c r="D412" s="0" t="s">
        <v>1805</v>
      </c>
      <c r="E412" s="28" t="n">
        <v>270.125781645312</v>
      </c>
      <c r="F412" s="27" t="n">
        <v>3</v>
      </c>
      <c r="G412" s="27" t="n">
        <v>5</v>
      </c>
      <c r="H412" s="29" t="n">
        <v>17.3509162468953</v>
      </c>
      <c r="I412" s="29" t="n">
        <v>0.859034075933063</v>
      </c>
      <c r="J412" s="29" t="n">
        <v>1.6279780621743</v>
      </c>
      <c r="K412" s="0" t="s">
        <v>51</v>
      </c>
      <c r="L412" s="0" t="s">
        <v>51</v>
      </c>
      <c r="M412" s="0" t="s">
        <v>51</v>
      </c>
      <c r="N412" s="0" t="s">
        <v>51</v>
      </c>
      <c r="O412" s="0" t="s">
        <v>51</v>
      </c>
      <c r="P412" s="0" t="s">
        <v>51</v>
      </c>
      <c r="Q412" s="0" t="s">
        <v>51</v>
      </c>
      <c r="R412" s="0" t="s">
        <v>26</v>
      </c>
      <c r="S412" s="0" t="s">
        <v>26</v>
      </c>
      <c r="T412" s="0" t="s">
        <v>26</v>
      </c>
      <c r="U412" s="0" t="s">
        <v>1806</v>
      </c>
      <c r="V412" s="0" t="n">
        <v>8</v>
      </c>
      <c r="W412" s="0" t="n">
        <v>8</v>
      </c>
      <c r="X412" s="0" t="n">
        <v>7</v>
      </c>
      <c r="Y412" s="0" t="n">
        <v>3</v>
      </c>
      <c r="Z412" s="0" t="n">
        <v>1</v>
      </c>
      <c r="AA412" s="0" t="n">
        <v>0</v>
      </c>
      <c r="AB412" s="0" t="s">
        <v>1807</v>
      </c>
      <c r="AC412" s="0" t="s">
        <v>1808</v>
      </c>
      <c r="AD412" s="0" t="s">
        <v>1809</v>
      </c>
      <c r="AE412" s="0" t="s">
        <v>1807</v>
      </c>
      <c r="AH412" s="0" t="s">
        <v>1807</v>
      </c>
      <c r="AI412" s="0" t="s">
        <v>1810</v>
      </c>
      <c r="AJ412" s="0" t="s">
        <v>1811</v>
      </c>
      <c r="AK412" s="0" t="s">
        <v>1807</v>
      </c>
      <c r="AN412" s="30" t="s">
        <v>1807</v>
      </c>
      <c r="AO412" s="31" t="n">
        <f aca="false">IF(I412&gt;H412,"Cl/Br",FALSE())</f>
        <v>0</v>
      </c>
      <c r="AP412" s="31" t="n">
        <f aca="false">IF(OR(IF(ISERROR(SEARCH("Cl",AN412,1)),FALSE(),TRUE()),IF(ISERROR(SEARCH("Br",AN412,1)),FALSE(),TRUE()))=TRUE(),"Cl/Br",FALSE())</f>
        <v>0</v>
      </c>
      <c r="AS412" s="0" t="b">
        <f aca="false">EXACT(AN412,AB412)</f>
        <v>1</v>
      </c>
      <c r="AT412" s="0" t="b">
        <f aca="false">EXACT(AN412,AE412)</f>
        <v>1</v>
      </c>
      <c r="AU412" s="0" t="b">
        <f aca="false">EXACT(AN412,AH412)</f>
        <v>1</v>
      </c>
      <c r="AV412" s="0" t="n">
        <f aca="false">IF(ISBLANK(AI412),"",EXACT(AN412,AI412))</f>
        <v>0</v>
      </c>
      <c r="AW412" s="0" t="n">
        <f aca="false">IF(ISBLANK(AJ412),"",EXACT(AN412,AJ412))</f>
        <v>0</v>
      </c>
      <c r="AX412" s="32" t="n">
        <f aca="false">IF(OR(AU412,AV412,AW412),TRUE(),FALSE())</f>
        <v>1</v>
      </c>
      <c r="AY412" s="0" t="b">
        <f aca="false">EXACT(AN412,AK412)</f>
        <v>1</v>
      </c>
      <c r="BA412" s="0" t="str">
        <f aca="false">IF(ISBLANK(AB412),"-",IF(EXACT(AB412,AN412),"-","FP"))</f>
        <v>-</v>
      </c>
      <c r="BB412" s="0" t="str">
        <f aca="false">IF(ISBLANK(AB412),"FN","-")</f>
        <v>-</v>
      </c>
    </row>
    <row r="413" customFormat="false" ht="12.75" hidden="false" customHeight="false" outlineLevel="0" collapsed="false">
      <c r="C413" s="27" t="n">
        <v>404</v>
      </c>
      <c r="D413" s="0" t="s">
        <v>1812</v>
      </c>
      <c r="E413" s="28" t="n">
        <v>270.292239570363</v>
      </c>
      <c r="F413" s="27" t="n">
        <v>3</v>
      </c>
      <c r="G413" s="27" t="n">
        <v>5</v>
      </c>
      <c r="H413" s="29" t="n">
        <v>19.3488663183225</v>
      </c>
      <c r="I413" s="29" t="n">
        <v>1.38786813567502</v>
      </c>
      <c r="J413" s="29" t="n">
        <v>0.883283458498652</v>
      </c>
      <c r="K413" s="0" t="s">
        <v>51</v>
      </c>
      <c r="L413" s="0" t="s">
        <v>51</v>
      </c>
      <c r="M413" s="0" t="s">
        <v>51</v>
      </c>
      <c r="N413" s="0" t="s">
        <v>51</v>
      </c>
      <c r="O413" s="0" t="s">
        <v>51</v>
      </c>
      <c r="P413" s="0" t="s">
        <v>51</v>
      </c>
      <c r="Q413" s="0" t="s">
        <v>51</v>
      </c>
      <c r="R413" s="0" t="s">
        <v>26</v>
      </c>
      <c r="S413" s="0" t="s">
        <v>26</v>
      </c>
      <c r="T413" s="0" t="s">
        <v>26</v>
      </c>
      <c r="U413" s="0" t="s">
        <v>1813</v>
      </c>
      <c r="V413" s="0" t="n">
        <v>1</v>
      </c>
      <c r="W413" s="0" t="n">
        <v>1</v>
      </c>
      <c r="X413" s="0" t="n">
        <v>1</v>
      </c>
      <c r="Y413" s="0" t="n">
        <v>1</v>
      </c>
      <c r="Z413" s="0" t="n">
        <v>1</v>
      </c>
      <c r="AA413" s="0" t="n">
        <v>1</v>
      </c>
      <c r="AB413" s="0" t="s">
        <v>1814</v>
      </c>
      <c r="AE413" s="0" t="s">
        <v>1814</v>
      </c>
      <c r="AH413" s="0" t="s">
        <v>1814</v>
      </c>
      <c r="AK413" s="0" t="s">
        <v>1814</v>
      </c>
      <c r="AN413" s="30" t="s">
        <v>1814</v>
      </c>
      <c r="AO413" s="31" t="n">
        <f aca="false">IF(I413&gt;H413,"Cl/Br",FALSE())</f>
        <v>0</v>
      </c>
      <c r="AP413" s="31" t="n">
        <f aca="false">IF(OR(IF(ISERROR(SEARCH("Cl",AN413,1)),FALSE(),TRUE()),IF(ISERROR(SEARCH("Br",AN413,1)),FALSE(),TRUE()))=TRUE(),"Cl/Br",FALSE())</f>
        <v>0</v>
      </c>
      <c r="AS413" s="0" t="b">
        <f aca="false">EXACT(AN413,AB413)</f>
        <v>1</v>
      </c>
      <c r="AT413" s="0" t="b">
        <f aca="false">EXACT(AN413,AE413)</f>
        <v>1</v>
      </c>
      <c r="AU413" s="0" t="b">
        <f aca="false">EXACT(AN413,AH413)</f>
        <v>1</v>
      </c>
      <c r="AV413" s="0" t="str">
        <f aca="false">IF(ISBLANK(AI413),"",EXACT(AN413,AI413))</f>
        <v/>
      </c>
      <c r="AW413" s="0" t="str">
        <f aca="false">IF(ISBLANK(AJ413),"",EXACT(AN413,AJ413))</f>
        <v/>
      </c>
      <c r="AX413" s="32" t="n">
        <f aca="false">IF(OR(AU413,AV413,AW413),TRUE(),FALSE())</f>
        <v>1</v>
      </c>
      <c r="AY413" s="0" t="b">
        <f aca="false">EXACT(AN413,AK413)</f>
        <v>1</v>
      </c>
      <c r="BA413" s="0" t="str">
        <f aca="false">IF(ISBLANK(AB413),"-",IF(EXACT(AB413,AN413),"-","FP"))</f>
        <v>-</v>
      </c>
      <c r="BB413" s="0" t="str">
        <f aca="false">IF(ISBLANK(AB413),"FN","-")</f>
        <v>-</v>
      </c>
    </row>
    <row r="414" customFormat="false" ht="12.75" hidden="false" customHeight="false" outlineLevel="0" collapsed="false">
      <c r="C414" s="27" t="n">
        <v>405</v>
      </c>
      <c r="D414" s="0" t="s">
        <v>1815</v>
      </c>
      <c r="E414" s="28" t="n">
        <v>271.157003321337</v>
      </c>
      <c r="F414" s="27" t="n">
        <v>3</v>
      </c>
      <c r="G414" s="27" t="n">
        <v>5</v>
      </c>
      <c r="H414" s="29" t="n">
        <v>18.6148342359464</v>
      </c>
      <c r="I414" s="29" t="n">
        <v>1.61193756239948</v>
      </c>
      <c r="J414" s="29" t="n">
        <v>0.709665272733596</v>
      </c>
      <c r="K414" s="0" t="s">
        <v>51</v>
      </c>
      <c r="L414" s="0" t="s">
        <v>51</v>
      </c>
      <c r="M414" s="0" t="s">
        <v>51</v>
      </c>
      <c r="N414" s="0" t="s">
        <v>51</v>
      </c>
      <c r="O414" s="0" t="s">
        <v>51</v>
      </c>
      <c r="P414" s="0" t="s">
        <v>51</v>
      </c>
      <c r="Q414" s="0" t="s">
        <v>51</v>
      </c>
      <c r="R414" s="0" t="s">
        <v>26</v>
      </c>
      <c r="S414" s="0" t="s">
        <v>26</v>
      </c>
      <c r="T414" s="0" t="s">
        <v>26</v>
      </c>
      <c r="U414" s="0" t="s">
        <v>1816</v>
      </c>
      <c r="V414" s="0" t="n">
        <v>5</v>
      </c>
      <c r="W414" s="0" t="n">
        <v>5</v>
      </c>
      <c r="X414" s="0" t="n">
        <v>5</v>
      </c>
      <c r="Y414" s="0" t="n">
        <v>2</v>
      </c>
      <c r="Z414" s="0" t="n">
        <v>1</v>
      </c>
      <c r="AA414" s="0" t="n">
        <v>1</v>
      </c>
      <c r="AB414" s="0" t="s">
        <v>1817</v>
      </c>
      <c r="AE414" s="0" t="s">
        <v>1817</v>
      </c>
      <c r="AH414" s="0" t="s">
        <v>1817</v>
      </c>
      <c r="AI414" s="0" t="s">
        <v>1818</v>
      </c>
      <c r="AJ414" s="0" t="s">
        <v>1819</v>
      </c>
      <c r="AK414" s="0" t="s">
        <v>1817</v>
      </c>
      <c r="AN414" s="30" t="s">
        <v>1817</v>
      </c>
      <c r="AO414" s="31" t="n">
        <f aca="false">IF(I414&gt;H414,"Cl/Br",FALSE())</f>
        <v>0</v>
      </c>
      <c r="AP414" s="31" t="n">
        <f aca="false">IF(OR(IF(ISERROR(SEARCH("Cl",AN414,1)),FALSE(),TRUE()),IF(ISERROR(SEARCH("Br",AN414,1)),FALSE(),TRUE()))=TRUE(),"Cl/Br",FALSE())</f>
        <v>0</v>
      </c>
      <c r="AS414" s="0" t="b">
        <f aca="false">EXACT(AN414,AB414)</f>
        <v>1</v>
      </c>
      <c r="AT414" s="0" t="b">
        <f aca="false">EXACT(AN414,AE414)</f>
        <v>1</v>
      </c>
      <c r="AU414" s="0" t="b">
        <f aca="false">EXACT(AN414,AH414)</f>
        <v>1</v>
      </c>
      <c r="AV414" s="0" t="n">
        <f aca="false">IF(ISBLANK(AI414),"",EXACT(AN414,AI414))</f>
        <v>0</v>
      </c>
      <c r="AW414" s="0" t="n">
        <f aca="false">IF(ISBLANK(AJ414),"",EXACT(AN414,AJ414))</f>
        <v>0</v>
      </c>
      <c r="AX414" s="32" t="n">
        <f aca="false">IF(OR(AU414,AV414,AW414),TRUE(),FALSE())</f>
        <v>1</v>
      </c>
      <c r="AY414" s="0" t="b">
        <f aca="false">EXACT(AN414,AK414)</f>
        <v>1</v>
      </c>
      <c r="BA414" s="0" t="str">
        <f aca="false">IF(ISBLANK(AB414),"-",IF(EXACT(AB414,AN414),"-","FP"))</f>
        <v>-</v>
      </c>
      <c r="BB414" s="0" t="str">
        <f aca="false">IF(ISBLANK(AB414),"FN","-")</f>
        <v>-</v>
      </c>
    </row>
    <row r="415" customFormat="false" ht="12.75" hidden="false" customHeight="false" outlineLevel="0" collapsed="false">
      <c r="C415" s="27" t="n">
        <v>406</v>
      </c>
      <c r="D415" s="0" t="s">
        <v>1820</v>
      </c>
      <c r="E415" s="28" t="n">
        <v>271.831338834276</v>
      </c>
      <c r="F415" s="27" t="n">
        <v>3</v>
      </c>
      <c r="G415" s="27" t="n">
        <v>5</v>
      </c>
      <c r="H415" s="29" t="n">
        <v>0.759848182706048</v>
      </c>
      <c r="I415" s="29" t="n">
        <v>98.4530991216476</v>
      </c>
      <c r="J415" s="29" t="n">
        <v>2.96038788638723</v>
      </c>
      <c r="K415" s="0" t="s">
        <v>51</v>
      </c>
      <c r="L415" s="0" t="s">
        <v>51</v>
      </c>
      <c r="M415" s="0" t="s">
        <v>51</v>
      </c>
      <c r="N415" s="0" t="s">
        <v>51</v>
      </c>
      <c r="O415" s="0" t="s">
        <v>51</v>
      </c>
      <c r="P415" s="0" t="s">
        <v>51</v>
      </c>
      <c r="Q415" s="0" t="s">
        <v>51</v>
      </c>
      <c r="R415" s="0" t="s">
        <v>51</v>
      </c>
      <c r="S415" s="0" t="s">
        <v>51</v>
      </c>
      <c r="T415" s="0" t="s">
        <v>26</v>
      </c>
      <c r="U415" s="0" t="s">
        <v>1821</v>
      </c>
      <c r="V415" s="0" t="n">
        <v>3</v>
      </c>
      <c r="W415" s="0" t="n">
        <v>3</v>
      </c>
      <c r="X415" s="0" t="n">
        <v>3</v>
      </c>
      <c r="Y415" s="0" t="n">
        <v>3</v>
      </c>
      <c r="Z415" s="0" t="n">
        <v>2</v>
      </c>
      <c r="AA415" s="0" t="n">
        <v>0</v>
      </c>
      <c r="AB415" s="0" t="s">
        <v>1822</v>
      </c>
      <c r="AH415" s="0" t="s">
        <v>1823</v>
      </c>
      <c r="AI415" s="0" t="s">
        <v>1822</v>
      </c>
      <c r="AJ415" s="0" t="s">
        <v>1824</v>
      </c>
      <c r="AK415" s="0" t="s">
        <v>1822</v>
      </c>
      <c r="AN415" s="30" t="s">
        <v>1822</v>
      </c>
      <c r="AO415" s="31" t="str">
        <f aca="false">IF(I415&gt;H415,"Cl/Br",FALSE())</f>
        <v>Cl/Br</v>
      </c>
      <c r="AP415" s="31" t="str">
        <f aca="false">IF(OR(IF(ISERROR(SEARCH("Cl",AN415,1)),FALSE(),TRUE()),IF(ISERROR(SEARCH("Br",AN415,1)),FALSE(),TRUE()))=TRUE(),"Cl/Br",FALSE())</f>
        <v>Cl/Br</v>
      </c>
      <c r="AS415" s="0" t="b">
        <f aca="false">EXACT(AN415,AB415)</f>
        <v>1</v>
      </c>
      <c r="AT415" s="0" t="b">
        <f aca="false">EXACT(AN415,AE415)</f>
        <v>0</v>
      </c>
      <c r="AU415" s="0" t="b">
        <f aca="false">EXACT(AN415,AH415)</f>
        <v>0</v>
      </c>
      <c r="AV415" s="0" t="n">
        <f aca="false">IF(ISBLANK(AI415),"",EXACT(AN415,AI415))</f>
        <v>1</v>
      </c>
      <c r="AW415" s="0" t="n">
        <f aca="false">IF(ISBLANK(AJ415),"",EXACT(AN415,AJ415))</f>
        <v>0</v>
      </c>
      <c r="AX415" s="32" t="n">
        <f aca="false">IF(OR(AU415,AV415,AW415),TRUE(),FALSE())</f>
        <v>1</v>
      </c>
      <c r="AY415" s="0" t="b">
        <f aca="false">EXACT(AN415,AK415)</f>
        <v>1</v>
      </c>
      <c r="BA415" s="0" t="str">
        <f aca="false">IF(ISBLANK(AB415),"-",IF(EXACT(AB415,AN415),"-","FP"))</f>
        <v>-</v>
      </c>
      <c r="BB415" s="0" t="str">
        <f aca="false">IF(ISBLANK(AB415),"FN","-")</f>
        <v>-</v>
      </c>
    </row>
    <row r="416" customFormat="false" ht="12.75" hidden="false" customHeight="false" outlineLevel="0" collapsed="false">
      <c r="C416" s="27" t="n">
        <v>407</v>
      </c>
      <c r="D416" s="0" t="s">
        <v>1825</v>
      </c>
      <c r="E416" s="28" t="n">
        <v>272.068439941703</v>
      </c>
      <c r="F416" s="27" t="n">
        <v>3</v>
      </c>
      <c r="G416" s="27" t="n">
        <v>5</v>
      </c>
      <c r="H416" s="29" t="n">
        <v>14.7705440318327</v>
      </c>
      <c r="I416" s="29" t="n">
        <v>0.493283731906002</v>
      </c>
      <c r="J416" s="29" t="n">
        <v>2.05592265130781</v>
      </c>
      <c r="K416" s="0" t="s">
        <v>51</v>
      </c>
      <c r="L416" s="0" t="s">
        <v>51</v>
      </c>
      <c r="M416" s="0" t="s">
        <v>51</v>
      </c>
      <c r="N416" s="0" t="s">
        <v>51</v>
      </c>
      <c r="O416" s="0" t="s">
        <v>51</v>
      </c>
      <c r="P416" s="0" t="s">
        <v>51</v>
      </c>
      <c r="Q416" s="0" t="s">
        <v>51</v>
      </c>
      <c r="R416" s="0" t="s">
        <v>26</v>
      </c>
      <c r="S416" s="0" t="s">
        <v>26</v>
      </c>
      <c r="T416" s="0" t="s">
        <v>26</v>
      </c>
      <c r="U416" s="0" t="s">
        <v>1826</v>
      </c>
      <c r="V416" s="0" t="n">
        <v>16</v>
      </c>
      <c r="W416" s="0" t="n">
        <v>16</v>
      </c>
      <c r="X416" s="0" t="n">
        <v>15</v>
      </c>
      <c r="Y416" s="0" t="n">
        <v>6</v>
      </c>
      <c r="Z416" s="0" t="n">
        <v>1</v>
      </c>
      <c r="AA416" s="0" t="n">
        <v>0</v>
      </c>
      <c r="AB416" s="0" t="s">
        <v>1827</v>
      </c>
      <c r="AC416" s="0" t="s">
        <v>1828</v>
      </c>
      <c r="AD416" s="0" t="s">
        <v>1829</v>
      </c>
      <c r="AE416" s="0" t="s">
        <v>1828</v>
      </c>
      <c r="AH416" s="0" t="s">
        <v>1830</v>
      </c>
      <c r="AI416" s="0" t="s">
        <v>1831</v>
      </c>
      <c r="AJ416" s="0" t="s">
        <v>1832</v>
      </c>
      <c r="AK416" s="0" t="s">
        <v>1828</v>
      </c>
      <c r="AN416" s="30" t="s">
        <v>1828</v>
      </c>
      <c r="AO416" s="31" t="n">
        <f aca="false">IF(I416&gt;H416,"Cl/Br",FALSE())</f>
        <v>0</v>
      </c>
      <c r="AP416" s="31" t="n">
        <f aca="false">IF(OR(IF(ISERROR(SEARCH("Cl",AN416,1)),FALSE(),TRUE()),IF(ISERROR(SEARCH("Br",AN416,1)),FALSE(),TRUE()))=TRUE(),"Cl/Br",FALSE())</f>
        <v>0</v>
      </c>
      <c r="AS416" s="0" t="b">
        <f aca="false">EXACT(AN416,AB416)</f>
        <v>0</v>
      </c>
      <c r="AT416" s="0" t="b">
        <f aca="false">EXACT(AN416,AE416)</f>
        <v>1</v>
      </c>
      <c r="AU416" s="0" t="b">
        <f aca="false">EXACT(AN416,AH416)</f>
        <v>0</v>
      </c>
      <c r="AV416" s="0" t="n">
        <f aca="false">IF(ISBLANK(AI416),"",EXACT(AN416,AI416))</f>
        <v>0</v>
      </c>
      <c r="AW416" s="0" t="n">
        <f aca="false">IF(ISBLANK(AJ416),"",EXACT(AN416,AJ416))</f>
        <v>0</v>
      </c>
      <c r="AX416" s="32" t="n">
        <f aca="false">IF(OR(AU416,AV416,AW416),TRUE(),FALSE())</f>
        <v>0</v>
      </c>
      <c r="AY416" s="0" t="b">
        <f aca="false">EXACT(AN416,AK416)</f>
        <v>1</v>
      </c>
      <c r="BA416" s="0" t="str">
        <f aca="false">IF(ISBLANK(AB416),"-",IF(EXACT(AB416,AN416),"-","FP"))</f>
        <v>FP</v>
      </c>
      <c r="BB416" s="0" t="str">
        <f aca="false">IF(ISBLANK(AB416),"FN","-")</f>
        <v>-</v>
      </c>
    </row>
    <row r="417" customFormat="false" ht="12.75" hidden="false" customHeight="false" outlineLevel="0" collapsed="false">
      <c r="C417" s="27" t="n">
        <v>408</v>
      </c>
      <c r="D417" s="0" t="s">
        <v>1833</v>
      </c>
      <c r="E417" s="28" t="n">
        <v>272.10809142841</v>
      </c>
      <c r="F417" s="27" t="n">
        <v>3</v>
      </c>
      <c r="G417" s="27" t="n">
        <v>5</v>
      </c>
      <c r="H417" s="29" t="n">
        <v>15.7292858664343</v>
      </c>
      <c r="I417" s="29" t="n">
        <v>6.85068156031204</v>
      </c>
      <c r="J417" s="29" t="n">
        <v>1.24560096085305</v>
      </c>
      <c r="K417" s="0" t="s">
        <v>51</v>
      </c>
      <c r="L417" s="0" t="s">
        <v>51</v>
      </c>
      <c r="M417" s="0" t="s">
        <v>51</v>
      </c>
      <c r="N417" s="0" t="s">
        <v>51</v>
      </c>
      <c r="O417" s="0" t="s">
        <v>51</v>
      </c>
      <c r="P417" s="0" t="s">
        <v>51</v>
      </c>
      <c r="Q417" s="0" t="s">
        <v>51</v>
      </c>
      <c r="R417" s="0" t="s">
        <v>26</v>
      </c>
      <c r="S417" s="0" t="s">
        <v>26</v>
      </c>
      <c r="T417" s="0" t="s">
        <v>26</v>
      </c>
      <c r="U417" s="0" t="s">
        <v>1834</v>
      </c>
      <c r="V417" s="0" t="n">
        <v>7</v>
      </c>
      <c r="W417" s="0" t="n">
        <v>7</v>
      </c>
      <c r="X417" s="0" t="n">
        <v>7</v>
      </c>
      <c r="Y417" s="0" t="n">
        <v>2</v>
      </c>
      <c r="Z417" s="0" t="n">
        <v>1</v>
      </c>
      <c r="AA417" s="0" t="n">
        <v>1</v>
      </c>
      <c r="AB417" s="0" t="s">
        <v>1835</v>
      </c>
      <c r="AC417" s="0" t="s">
        <v>1836</v>
      </c>
      <c r="AH417" s="0" t="s">
        <v>1835</v>
      </c>
      <c r="AI417" s="0" t="s">
        <v>1837</v>
      </c>
      <c r="AJ417" s="0" t="s">
        <v>1836</v>
      </c>
      <c r="AK417" s="0" t="s">
        <v>1835</v>
      </c>
      <c r="AN417" s="30" t="s">
        <v>1835</v>
      </c>
      <c r="AO417" s="31" t="n">
        <f aca="false">IF(I417&gt;H417,"Cl/Br",FALSE())</f>
        <v>0</v>
      </c>
      <c r="AP417" s="31" t="n">
        <f aca="false">IF(OR(IF(ISERROR(SEARCH("Cl",AN417,1)),FALSE(),TRUE()),IF(ISERROR(SEARCH("Br",AN417,1)),FALSE(),TRUE()))=TRUE(),"Cl/Br",FALSE())</f>
        <v>0</v>
      </c>
      <c r="AS417" s="0" t="b">
        <f aca="false">EXACT(AN417,AB417)</f>
        <v>1</v>
      </c>
      <c r="AT417" s="0" t="b">
        <f aca="false">EXACT(AN417,AE417)</f>
        <v>0</v>
      </c>
      <c r="AU417" s="0" t="b">
        <f aca="false">EXACT(AN417,AH417)</f>
        <v>1</v>
      </c>
      <c r="AV417" s="0" t="n">
        <f aca="false">IF(ISBLANK(AI417),"",EXACT(AN417,AI417))</f>
        <v>0</v>
      </c>
      <c r="AW417" s="0" t="n">
        <f aca="false">IF(ISBLANK(AJ417),"",EXACT(AN417,AJ417))</f>
        <v>0</v>
      </c>
      <c r="AX417" s="32" t="n">
        <f aca="false">IF(OR(AU417,AV417,AW417),TRUE(),FALSE())</f>
        <v>1</v>
      </c>
      <c r="AY417" s="0" t="b">
        <f aca="false">EXACT(AN417,AK417)</f>
        <v>1</v>
      </c>
      <c r="BA417" s="0" t="str">
        <f aca="false">IF(ISBLANK(AB417),"-",IF(EXACT(AB417,AN417),"-","FP"))</f>
        <v>-</v>
      </c>
      <c r="BB417" s="0" t="str">
        <f aca="false">IF(ISBLANK(AB417),"FN","-")</f>
        <v>-</v>
      </c>
    </row>
    <row r="418" customFormat="false" ht="12.75" hidden="false" customHeight="false" outlineLevel="0" collapsed="false">
      <c r="C418" s="27" t="n">
        <v>409</v>
      </c>
      <c r="D418" s="0" t="s">
        <v>1838</v>
      </c>
      <c r="E418" s="28" t="n">
        <v>272.112935024034</v>
      </c>
      <c r="F418" s="27" t="n">
        <v>3</v>
      </c>
      <c r="G418" s="27" t="n">
        <v>5</v>
      </c>
      <c r="H418" s="29" t="n">
        <v>16.9562263693313</v>
      </c>
      <c r="I418" s="29" t="n">
        <v>11.812205002115</v>
      </c>
      <c r="J418" s="29" t="n">
        <v>3.03731262274172</v>
      </c>
      <c r="K418" s="0" t="s">
        <v>51</v>
      </c>
      <c r="L418" s="0" t="s">
        <v>51</v>
      </c>
      <c r="M418" s="0" t="s">
        <v>51</v>
      </c>
      <c r="N418" s="0" t="s">
        <v>51</v>
      </c>
      <c r="O418" s="0" t="s">
        <v>51</v>
      </c>
      <c r="P418" s="0" t="s">
        <v>51</v>
      </c>
      <c r="Q418" s="0" t="s">
        <v>51</v>
      </c>
      <c r="R418" s="0" t="s">
        <v>26</v>
      </c>
      <c r="S418" s="0" t="s">
        <v>26</v>
      </c>
      <c r="T418" s="0" t="s">
        <v>26</v>
      </c>
      <c r="U418" s="0" t="s">
        <v>1839</v>
      </c>
      <c r="V418" s="0" t="n">
        <v>12</v>
      </c>
      <c r="W418" s="0" t="n">
        <v>12</v>
      </c>
      <c r="X418" s="0" t="n">
        <v>3</v>
      </c>
      <c r="Y418" s="0" t="n">
        <v>1</v>
      </c>
      <c r="Z418" s="0" t="n">
        <v>1</v>
      </c>
      <c r="AA418" s="0" t="n">
        <v>0</v>
      </c>
      <c r="AB418" s="0" t="s">
        <v>1840</v>
      </c>
      <c r="AC418" s="0" t="s">
        <v>1841</v>
      </c>
      <c r="AD418" s="0" t="s">
        <v>1842</v>
      </c>
      <c r="AH418" s="0" t="s">
        <v>1840</v>
      </c>
      <c r="AI418" s="0" t="s">
        <v>1843</v>
      </c>
      <c r="AJ418" s="0" t="s">
        <v>1844</v>
      </c>
      <c r="AK418" s="0" t="s">
        <v>1840</v>
      </c>
      <c r="AN418" s="30" t="s">
        <v>1840</v>
      </c>
      <c r="AO418" s="31" t="n">
        <f aca="false">IF(I418&gt;H418,"Cl/Br",FALSE())</f>
        <v>0</v>
      </c>
      <c r="AP418" s="31" t="n">
        <f aca="false">IF(OR(IF(ISERROR(SEARCH("Cl",AN418,1)),FALSE(),TRUE()),IF(ISERROR(SEARCH("Br",AN418,1)),FALSE(),TRUE()))=TRUE(),"Cl/Br",FALSE())</f>
        <v>0</v>
      </c>
      <c r="AS418" s="0" t="b">
        <f aca="false">EXACT(AN418,AB418)</f>
        <v>1</v>
      </c>
      <c r="AT418" s="0" t="b">
        <f aca="false">EXACT(AN418,AE418)</f>
        <v>0</v>
      </c>
      <c r="AU418" s="0" t="b">
        <f aca="false">EXACT(AN418,AH418)</f>
        <v>1</v>
      </c>
      <c r="AV418" s="0" t="n">
        <f aca="false">IF(ISBLANK(AI418),"",EXACT(AN418,AI418))</f>
        <v>0</v>
      </c>
      <c r="AW418" s="0" t="n">
        <f aca="false">IF(ISBLANK(AJ418),"",EXACT(AN418,AJ418))</f>
        <v>0</v>
      </c>
      <c r="AX418" s="32" t="n">
        <f aca="false">IF(OR(AU418,AV418,AW418),TRUE(),FALSE())</f>
        <v>1</v>
      </c>
      <c r="AY418" s="0" t="b">
        <f aca="false">EXACT(AN418,AK418)</f>
        <v>1</v>
      </c>
      <c r="BA418" s="0" t="str">
        <f aca="false">IF(ISBLANK(AB418),"-",IF(EXACT(AB418,AN418),"-","FP"))</f>
        <v>-</v>
      </c>
      <c r="BB418" s="0" t="str">
        <f aca="false">IF(ISBLANK(AB418),"FN","-")</f>
        <v>-</v>
      </c>
    </row>
    <row r="419" customFormat="false" ht="12.75" hidden="false" customHeight="false" outlineLevel="0" collapsed="false">
      <c r="C419" s="27" t="n">
        <v>410</v>
      </c>
      <c r="D419" s="0" t="s">
        <v>1845</v>
      </c>
      <c r="E419" s="28" t="n">
        <v>272.177337204556</v>
      </c>
      <c r="F419" s="27" t="n">
        <v>3</v>
      </c>
      <c r="G419" s="27" t="n">
        <v>5</v>
      </c>
      <c r="H419" s="29" t="n">
        <v>16.2369709623677</v>
      </c>
      <c r="I419" s="29" t="n">
        <v>5.9548457641048</v>
      </c>
      <c r="J419" s="29" t="n">
        <v>3.86058210525306</v>
      </c>
      <c r="K419" s="0" t="s">
        <v>51</v>
      </c>
      <c r="L419" s="0" t="s">
        <v>51</v>
      </c>
      <c r="M419" s="0" t="s">
        <v>51</v>
      </c>
      <c r="N419" s="0" t="s">
        <v>51</v>
      </c>
      <c r="O419" s="0" t="s">
        <v>51</v>
      </c>
      <c r="P419" s="0" t="s">
        <v>51</v>
      </c>
      <c r="Q419" s="0" t="s">
        <v>51</v>
      </c>
      <c r="R419" s="0" t="s">
        <v>26</v>
      </c>
      <c r="S419" s="0" t="s">
        <v>26</v>
      </c>
      <c r="T419" s="0" t="s">
        <v>26</v>
      </c>
      <c r="U419" s="0" t="s">
        <v>1846</v>
      </c>
      <c r="V419" s="0" t="n">
        <v>5</v>
      </c>
      <c r="W419" s="0" t="n">
        <v>5</v>
      </c>
      <c r="X419" s="0" t="n">
        <v>5</v>
      </c>
      <c r="Y419" s="0" t="n">
        <v>5</v>
      </c>
      <c r="Z419" s="0" t="n">
        <v>0</v>
      </c>
      <c r="AA419" s="0" t="n">
        <v>0</v>
      </c>
      <c r="AB419" s="0" t="s">
        <v>1847</v>
      </c>
      <c r="AC419" s="0" t="s">
        <v>1848</v>
      </c>
      <c r="AD419" s="0" t="s">
        <v>1849</v>
      </c>
      <c r="AE419" s="0" t="s">
        <v>1849</v>
      </c>
      <c r="AH419" s="0" t="s">
        <v>1847</v>
      </c>
      <c r="AI419" s="0" t="s">
        <v>1848</v>
      </c>
      <c r="AJ419" s="0" t="s">
        <v>1849</v>
      </c>
      <c r="AK419" s="0" t="s">
        <v>1849</v>
      </c>
      <c r="AN419" s="30" t="s">
        <v>1849</v>
      </c>
      <c r="AO419" s="31" t="n">
        <f aca="false">IF(I419&gt;H419,"Cl/Br",FALSE())</f>
        <v>0</v>
      </c>
      <c r="AP419" s="31" t="n">
        <f aca="false">IF(OR(IF(ISERROR(SEARCH("Cl",AN419,1)),FALSE(),TRUE()),IF(ISERROR(SEARCH("Br",AN419,1)),FALSE(),TRUE()))=TRUE(),"Cl/Br",FALSE())</f>
        <v>0</v>
      </c>
      <c r="AS419" s="0" t="b">
        <f aca="false">EXACT(AN419,AB419)</f>
        <v>0</v>
      </c>
      <c r="AT419" s="0" t="b">
        <f aca="false">EXACT(AN419,AE419)</f>
        <v>1</v>
      </c>
      <c r="AU419" s="0" t="b">
        <f aca="false">EXACT(AN419,AH419)</f>
        <v>0</v>
      </c>
      <c r="AV419" s="0" t="n">
        <f aca="false">IF(ISBLANK(AI419),"",EXACT(AN419,AI419))</f>
        <v>0</v>
      </c>
      <c r="AW419" s="0" t="n">
        <f aca="false">IF(ISBLANK(AJ419),"",EXACT(AN419,AJ419))</f>
        <v>1</v>
      </c>
      <c r="AX419" s="32" t="n">
        <f aca="false">IF(OR(AU419,AV419,AW419),TRUE(),FALSE())</f>
        <v>1</v>
      </c>
      <c r="AY419" s="0" t="b">
        <f aca="false">EXACT(AN419,AK419)</f>
        <v>1</v>
      </c>
      <c r="BA419" s="0" t="str">
        <f aca="false">IF(ISBLANK(AB419),"-",IF(EXACT(AB419,AN419),"-","FP"))</f>
        <v>FP</v>
      </c>
      <c r="BB419" s="0" t="str">
        <f aca="false">IF(ISBLANK(AB419),"FN","-")</f>
        <v>-</v>
      </c>
    </row>
    <row r="420" customFormat="false" ht="12.75" hidden="false" customHeight="false" outlineLevel="0" collapsed="false">
      <c r="C420" s="27" t="n">
        <v>411</v>
      </c>
      <c r="D420" s="0" t="s">
        <v>1850</v>
      </c>
      <c r="E420" s="28" t="n">
        <v>272.246351699629</v>
      </c>
      <c r="F420" s="27" t="n">
        <v>3</v>
      </c>
      <c r="G420" s="27" t="n">
        <v>5</v>
      </c>
      <c r="H420" s="29" t="n">
        <v>16.2255124960288</v>
      </c>
      <c r="I420" s="29" t="n">
        <v>0.563309945443048</v>
      </c>
      <c r="J420" s="29" t="n">
        <v>1.43952573253112</v>
      </c>
      <c r="K420" s="0" t="s">
        <v>51</v>
      </c>
      <c r="L420" s="0" t="s">
        <v>51</v>
      </c>
      <c r="M420" s="0" t="s">
        <v>51</v>
      </c>
      <c r="N420" s="0" t="s">
        <v>51</v>
      </c>
      <c r="O420" s="0" t="s">
        <v>51</v>
      </c>
      <c r="P420" s="0" t="s">
        <v>51</v>
      </c>
      <c r="Q420" s="0" t="s">
        <v>51</v>
      </c>
      <c r="R420" s="0" t="s">
        <v>26</v>
      </c>
      <c r="S420" s="0" t="s">
        <v>26</v>
      </c>
      <c r="T420" s="0" t="s">
        <v>26</v>
      </c>
      <c r="U420" s="0" t="s">
        <v>1851</v>
      </c>
      <c r="V420" s="0" t="n">
        <v>1</v>
      </c>
      <c r="W420" s="0" t="n">
        <v>1</v>
      </c>
      <c r="X420" s="0" t="n">
        <v>1</v>
      </c>
      <c r="Y420" s="0" t="n">
        <v>1</v>
      </c>
      <c r="Z420" s="0" t="n">
        <v>1</v>
      </c>
      <c r="AA420" s="0" t="n">
        <v>0</v>
      </c>
      <c r="AB420" s="0" t="s">
        <v>1852</v>
      </c>
      <c r="AH420" s="0" t="s">
        <v>1852</v>
      </c>
      <c r="AK420" s="0" t="s">
        <v>1852</v>
      </c>
      <c r="AN420" s="30" t="s">
        <v>1852</v>
      </c>
      <c r="AO420" s="31" t="n">
        <f aca="false">IF(I420&gt;H420,"Cl/Br",FALSE())</f>
        <v>0</v>
      </c>
      <c r="AP420" s="31" t="n">
        <f aca="false">IF(OR(IF(ISERROR(SEARCH("Cl",AN420,1)),FALSE(),TRUE()),IF(ISERROR(SEARCH("Br",AN420,1)),FALSE(),TRUE()))=TRUE(),"Cl/Br",FALSE())</f>
        <v>0</v>
      </c>
      <c r="AS420" s="0" t="b">
        <f aca="false">EXACT(AN420,AB420)</f>
        <v>1</v>
      </c>
      <c r="AT420" s="0" t="b">
        <f aca="false">EXACT(AN420,AE420)</f>
        <v>0</v>
      </c>
      <c r="AU420" s="0" t="b">
        <f aca="false">EXACT(AN420,AH420)</f>
        <v>1</v>
      </c>
      <c r="AV420" s="0" t="str">
        <f aca="false">IF(ISBLANK(AI420),"",EXACT(AN420,AI420))</f>
        <v/>
      </c>
      <c r="AW420" s="0" t="str">
        <f aca="false">IF(ISBLANK(AJ420),"",EXACT(AN420,AJ420))</f>
        <v/>
      </c>
      <c r="AX420" s="32" t="n">
        <f aca="false">IF(OR(AU420,AV420,AW420),TRUE(),FALSE())</f>
        <v>1</v>
      </c>
      <c r="AY420" s="0" t="b">
        <f aca="false">EXACT(AN420,AK420)</f>
        <v>1</v>
      </c>
      <c r="BA420" s="0" t="str">
        <f aca="false">IF(ISBLANK(AB420),"-",IF(EXACT(AB420,AN420),"-","FP"))</f>
        <v>-</v>
      </c>
      <c r="BB420" s="0" t="str">
        <f aca="false">IF(ISBLANK(AB420),"FN","-")</f>
        <v>-</v>
      </c>
    </row>
    <row r="421" customFormat="false" ht="12.75" hidden="false" customHeight="false" outlineLevel="0" collapsed="false">
      <c r="C421" s="27" t="n">
        <v>412</v>
      </c>
      <c r="D421" s="0" t="s">
        <v>1853</v>
      </c>
      <c r="E421" s="28" t="n">
        <v>273.843837459399</v>
      </c>
      <c r="F421" s="27" t="n">
        <v>3</v>
      </c>
      <c r="G421" s="27" t="n">
        <v>5</v>
      </c>
      <c r="H421" s="29" t="n">
        <v>4.64371338700307</v>
      </c>
      <c r="I421" s="29" t="n">
        <v>101.794168882224</v>
      </c>
      <c r="J421" s="29" t="n">
        <v>7.25931213961569</v>
      </c>
      <c r="K421" s="0" t="s">
        <v>51</v>
      </c>
      <c r="L421" s="0" t="s">
        <v>51</v>
      </c>
      <c r="M421" s="0" t="s">
        <v>51</v>
      </c>
      <c r="N421" s="0" t="s">
        <v>51</v>
      </c>
      <c r="O421" s="0" t="s">
        <v>51</v>
      </c>
      <c r="P421" s="0" t="s">
        <v>51</v>
      </c>
      <c r="Q421" s="0" t="s">
        <v>51</v>
      </c>
      <c r="R421" s="0" t="s">
        <v>51</v>
      </c>
      <c r="S421" s="0" t="s">
        <v>51</v>
      </c>
      <c r="T421" s="0" t="s">
        <v>26</v>
      </c>
      <c r="U421" s="0" t="s">
        <v>1854</v>
      </c>
      <c r="V421" s="0" t="n">
        <v>7</v>
      </c>
      <c r="W421" s="0" t="n">
        <v>7</v>
      </c>
      <c r="X421" s="0" t="n">
        <v>7</v>
      </c>
      <c r="Y421" s="0" t="n">
        <v>7</v>
      </c>
      <c r="Z421" s="0" t="n">
        <v>5</v>
      </c>
      <c r="AA421" s="0" t="n">
        <v>0</v>
      </c>
      <c r="AB421" s="0" t="s">
        <v>1855</v>
      </c>
      <c r="AH421" s="0" t="s">
        <v>1856</v>
      </c>
      <c r="AI421" s="0" t="s">
        <v>1857</v>
      </c>
      <c r="AJ421" s="0" t="s">
        <v>1858</v>
      </c>
      <c r="AK421" s="0" t="s">
        <v>1855</v>
      </c>
      <c r="AN421" s="30" t="s">
        <v>1855</v>
      </c>
      <c r="AO421" s="31" t="str">
        <f aca="false">IF(I421&gt;H421,"Cl/Br",FALSE())</f>
        <v>Cl/Br</v>
      </c>
      <c r="AP421" s="31" t="str">
        <f aca="false">IF(OR(IF(ISERROR(SEARCH("Cl",AN421,1)),FALSE(),TRUE()),IF(ISERROR(SEARCH("Br",AN421,1)),FALSE(),TRUE()))=TRUE(),"Cl/Br",FALSE())</f>
        <v>Cl/Br</v>
      </c>
      <c r="AS421" s="0" t="b">
        <f aca="false">EXACT(AN421,AB421)</f>
        <v>1</v>
      </c>
      <c r="AT421" s="0" t="b">
        <f aca="false">EXACT(AN421,AE421)</f>
        <v>0</v>
      </c>
      <c r="AU421" s="0" t="b">
        <f aca="false">EXACT(AN421,AH421)</f>
        <v>0</v>
      </c>
      <c r="AV421" s="0" t="n">
        <f aca="false">IF(ISBLANK(AI421),"",EXACT(AN421,AI421))</f>
        <v>0</v>
      </c>
      <c r="AW421" s="0" t="n">
        <f aca="false">IF(ISBLANK(AJ421),"",EXACT(AN421,AJ421))</f>
        <v>0</v>
      </c>
      <c r="AX421" s="32" t="n">
        <f aca="false">IF(OR(AU421,AV421,AW421),TRUE(),FALSE())</f>
        <v>0</v>
      </c>
      <c r="AY421" s="0" t="b">
        <f aca="false">EXACT(AN421,AK421)</f>
        <v>1</v>
      </c>
      <c r="BA421" s="0" t="str">
        <f aca="false">IF(ISBLANK(AB421),"-",IF(EXACT(AB421,AN421),"-","FP"))</f>
        <v>-</v>
      </c>
      <c r="BB421" s="0" t="str">
        <f aca="false">IF(ISBLANK(AB421),"FN","-")</f>
        <v>-</v>
      </c>
    </row>
    <row r="422" customFormat="false" ht="12.75" hidden="false" customHeight="false" outlineLevel="0" collapsed="false">
      <c r="C422" s="27" t="n">
        <v>413</v>
      </c>
      <c r="D422" s="0" t="s">
        <v>1859</v>
      </c>
      <c r="E422" s="28" t="n">
        <v>273.893096629545</v>
      </c>
      <c r="F422" s="27" t="n">
        <v>3</v>
      </c>
      <c r="G422" s="27" t="n">
        <v>5</v>
      </c>
      <c r="H422" s="29" t="n">
        <v>9.92278299168048</v>
      </c>
      <c r="I422" s="29" t="n">
        <v>75.7051299190371</v>
      </c>
      <c r="J422" s="29" t="n">
        <v>7.67962468561011</v>
      </c>
      <c r="K422" s="0" t="s">
        <v>51</v>
      </c>
      <c r="L422" s="0" t="s">
        <v>51</v>
      </c>
      <c r="M422" s="0" t="s">
        <v>51</v>
      </c>
      <c r="N422" s="0" t="s">
        <v>51</v>
      </c>
      <c r="O422" s="0" t="s">
        <v>51</v>
      </c>
      <c r="P422" s="0" t="s">
        <v>51</v>
      </c>
      <c r="Q422" s="0" t="s">
        <v>51</v>
      </c>
      <c r="R422" s="0" t="s">
        <v>51</v>
      </c>
      <c r="S422" s="0" t="s">
        <v>51</v>
      </c>
      <c r="T422" s="0" t="s">
        <v>26</v>
      </c>
      <c r="U422" s="0" t="s">
        <v>1860</v>
      </c>
      <c r="V422" s="0" t="n">
        <v>1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0</v>
      </c>
      <c r="AB422" s="0" t="s">
        <v>1861</v>
      </c>
      <c r="AH422" s="0" t="s">
        <v>1861</v>
      </c>
      <c r="AI422" s="0" t="s">
        <v>1862</v>
      </c>
      <c r="AJ422" s="0" t="s">
        <v>1863</v>
      </c>
      <c r="AK422" s="0" t="s">
        <v>1861</v>
      </c>
      <c r="AN422" s="30" t="s">
        <v>1861</v>
      </c>
      <c r="AO422" s="31" t="str">
        <f aca="false">IF(I422&gt;H422,"Cl/Br",FALSE())</f>
        <v>Cl/Br</v>
      </c>
      <c r="AP422" s="31" t="str">
        <f aca="false">IF(OR(IF(ISERROR(SEARCH("Cl",AN422,1)),FALSE(),TRUE()),IF(ISERROR(SEARCH("Br",AN422,1)),FALSE(),TRUE()))=TRUE(),"Cl/Br",FALSE())</f>
        <v>Cl/Br</v>
      </c>
      <c r="AS422" s="0" t="b">
        <f aca="false">EXACT(AN422,AB422)</f>
        <v>1</v>
      </c>
      <c r="AT422" s="0" t="b">
        <f aca="false">EXACT(AN422,AE422)</f>
        <v>0</v>
      </c>
      <c r="AU422" s="0" t="b">
        <f aca="false">EXACT(AN422,AH422)</f>
        <v>1</v>
      </c>
      <c r="AV422" s="0" t="n">
        <f aca="false">IF(ISBLANK(AI422),"",EXACT(AN422,AI422))</f>
        <v>0</v>
      </c>
      <c r="AW422" s="0" t="n">
        <f aca="false">IF(ISBLANK(AJ422),"",EXACT(AN422,AJ422))</f>
        <v>0</v>
      </c>
      <c r="AX422" s="32" t="n">
        <f aca="false">IF(OR(AU422,AV422,AW422),TRUE(),FALSE())</f>
        <v>1</v>
      </c>
      <c r="AY422" s="0" t="b">
        <f aca="false">EXACT(AN422,AK422)</f>
        <v>1</v>
      </c>
      <c r="BA422" s="0" t="str">
        <f aca="false">IF(ISBLANK(AB422),"-",IF(EXACT(AB422,AN422),"-","FP"))</f>
        <v>-</v>
      </c>
      <c r="BB422" s="0" t="str">
        <f aca="false">IF(ISBLANK(AB422),"FN","-")</f>
        <v>-</v>
      </c>
    </row>
    <row r="423" customFormat="false" ht="12.75" hidden="false" customHeight="false" outlineLevel="0" collapsed="false">
      <c r="C423" s="27" t="n">
        <v>414</v>
      </c>
      <c r="D423" s="0" t="s">
        <v>1864</v>
      </c>
      <c r="E423" s="28" t="n">
        <v>273.960755993172</v>
      </c>
      <c r="F423" s="27" t="n">
        <v>3</v>
      </c>
      <c r="G423" s="27" t="n">
        <v>5</v>
      </c>
      <c r="H423" s="29" t="n">
        <v>5.3524329294035</v>
      </c>
      <c r="I423" s="29" t="n">
        <v>96.9980175005816</v>
      </c>
      <c r="J423" s="29" t="n">
        <v>5.23901236329244</v>
      </c>
      <c r="K423" s="0" t="s">
        <v>51</v>
      </c>
      <c r="L423" s="0" t="s">
        <v>51</v>
      </c>
      <c r="M423" s="0" t="s">
        <v>51</v>
      </c>
      <c r="N423" s="0" t="s">
        <v>51</v>
      </c>
      <c r="O423" s="0" t="s">
        <v>51</v>
      </c>
      <c r="P423" s="0" t="s">
        <v>51</v>
      </c>
      <c r="Q423" s="0" t="s">
        <v>51</v>
      </c>
      <c r="R423" s="0" t="s">
        <v>51</v>
      </c>
      <c r="S423" s="0" t="s">
        <v>51</v>
      </c>
      <c r="T423" s="0" t="s">
        <v>26</v>
      </c>
      <c r="U423" s="0" t="s">
        <v>1865</v>
      </c>
      <c r="V423" s="0" t="n">
        <v>38</v>
      </c>
      <c r="W423" s="0" t="n">
        <v>13</v>
      </c>
      <c r="X423" s="0" t="n">
        <v>13</v>
      </c>
      <c r="Y423" s="0" t="n">
        <v>11</v>
      </c>
      <c r="Z423" s="0" t="n">
        <v>4</v>
      </c>
      <c r="AA423" s="0" t="n">
        <v>2</v>
      </c>
      <c r="AB423" s="0" t="s">
        <v>1866</v>
      </c>
      <c r="AC423" s="0" t="s">
        <v>1867</v>
      </c>
      <c r="AH423" s="0" t="s">
        <v>1868</v>
      </c>
      <c r="AI423" s="0" t="s">
        <v>1869</v>
      </c>
      <c r="AJ423" s="0" t="s">
        <v>1870</v>
      </c>
      <c r="AK423" s="0" t="s">
        <v>1866</v>
      </c>
      <c r="AN423" s="30" t="s">
        <v>1866</v>
      </c>
      <c r="AO423" s="31" t="str">
        <f aca="false">IF(I423&gt;H423,"Cl/Br",FALSE())</f>
        <v>Cl/Br</v>
      </c>
      <c r="AP423" s="31" t="str">
        <f aca="false">IF(OR(IF(ISERROR(SEARCH("Cl",AN423,1)),FALSE(),TRUE()),IF(ISERROR(SEARCH("Br",AN423,1)),FALSE(),TRUE()))=TRUE(),"Cl/Br",FALSE())</f>
        <v>Cl/Br</v>
      </c>
      <c r="AS423" s="0" t="b">
        <f aca="false">EXACT(AN423,AB423)</f>
        <v>1</v>
      </c>
      <c r="AT423" s="0" t="b">
        <f aca="false">EXACT(AN423,AE423)</f>
        <v>0</v>
      </c>
      <c r="AU423" s="0" t="b">
        <f aca="false">EXACT(AN423,AH423)</f>
        <v>0</v>
      </c>
      <c r="AV423" s="0" t="n">
        <f aca="false">IF(ISBLANK(AI423),"",EXACT(AN423,AI423))</f>
        <v>0</v>
      </c>
      <c r="AW423" s="0" t="n">
        <f aca="false">IF(ISBLANK(AJ423),"",EXACT(AN423,AJ423))</f>
        <v>0</v>
      </c>
      <c r="AX423" s="32" t="n">
        <f aca="false">IF(OR(AU423,AV423,AW423),TRUE(),FALSE())</f>
        <v>0</v>
      </c>
      <c r="AY423" s="0" t="b">
        <f aca="false">EXACT(AN423,AK423)</f>
        <v>1</v>
      </c>
      <c r="BA423" s="0" t="str">
        <f aca="false">IF(ISBLANK(AB423),"-",IF(EXACT(AB423,AN423),"-","FP"))</f>
        <v>-</v>
      </c>
      <c r="BB423" s="0" t="str">
        <f aca="false">IF(ISBLANK(AB423),"FN","-")</f>
        <v>-</v>
      </c>
    </row>
    <row r="424" customFormat="false" ht="12.75" hidden="false" customHeight="false" outlineLevel="0" collapsed="false">
      <c r="C424" s="27" t="n">
        <v>415</v>
      </c>
      <c r="D424" s="0" t="s">
        <v>1871</v>
      </c>
      <c r="E424" s="28" t="n">
        <v>273.999461954956</v>
      </c>
      <c r="F424" s="27" t="n">
        <v>3</v>
      </c>
      <c r="G424" s="27" t="n">
        <v>5</v>
      </c>
      <c r="H424" s="29" t="n">
        <v>17.5245574237193</v>
      </c>
      <c r="I424" s="29" t="n">
        <v>100.75805642338</v>
      </c>
      <c r="J424" s="29" t="n">
        <v>17.186517407951</v>
      </c>
      <c r="K424" s="0" t="s">
        <v>51</v>
      </c>
      <c r="L424" s="0" t="s">
        <v>51</v>
      </c>
      <c r="M424" s="0" t="s">
        <v>51</v>
      </c>
      <c r="N424" s="0" t="s">
        <v>51</v>
      </c>
      <c r="O424" s="0" t="s">
        <v>51</v>
      </c>
      <c r="P424" s="0" t="s">
        <v>51</v>
      </c>
      <c r="Q424" s="0" t="s">
        <v>51</v>
      </c>
      <c r="R424" s="0" t="s">
        <v>51</v>
      </c>
      <c r="S424" s="0" t="s">
        <v>51</v>
      </c>
      <c r="T424" s="0" t="s">
        <v>26</v>
      </c>
      <c r="U424" s="0" t="s">
        <v>1872</v>
      </c>
      <c r="V424" s="0" t="n">
        <v>38</v>
      </c>
      <c r="W424" s="0" t="n">
        <v>6</v>
      </c>
      <c r="X424" s="0" t="n">
        <v>2</v>
      </c>
      <c r="Y424" s="0" t="n">
        <v>1</v>
      </c>
      <c r="Z424" s="0" t="n">
        <v>0</v>
      </c>
      <c r="AA424" s="0" t="n">
        <v>0</v>
      </c>
      <c r="AB424" s="0" t="s">
        <v>1873</v>
      </c>
      <c r="AC424" s="0" t="s">
        <v>1874</v>
      </c>
      <c r="AD424" s="0" t="s">
        <v>1875</v>
      </c>
      <c r="AH424" s="0" t="s">
        <v>1873</v>
      </c>
      <c r="AI424" s="0" t="s">
        <v>1876</v>
      </c>
      <c r="AJ424" s="0" t="s">
        <v>1877</v>
      </c>
      <c r="AK424" s="0" t="s">
        <v>1873</v>
      </c>
      <c r="AN424" s="30" t="s">
        <v>1873</v>
      </c>
      <c r="AO424" s="31" t="str">
        <f aca="false">IF(I424&gt;H424,"Cl/Br",FALSE())</f>
        <v>Cl/Br</v>
      </c>
      <c r="AP424" s="31" t="str">
        <f aca="false">IF(OR(IF(ISERROR(SEARCH("Cl",AN424,1)),FALSE(),TRUE()),IF(ISERROR(SEARCH("Br",AN424,1)),FALSE(),TRUE()))=TRUE(),"Cl/Br",FALSE())</f>
        <v>Cl/Br</v>
      </c>
      <c r="AS424" s="0" t="b">
        <f aca="false">EXACT(AN424,AB424)</f>
        <v>1</v>
      </c>
      <c r="AT424" s="0" t="b">
        <f aca="false">EXACT(AN424,AE424)</f>
        <v>0</v>
      </c>
      <c r="AU424" s="0" t="b">
        <f aca="false">EXACT(AN424,AH424)</f>
        <v>1</v>
      </c>
      <c r="AV424" s="0" t="n">
        <f aca="false">IF(ISBLANK(AI424),"",EXACT(AN424,AI424))</f>
        <v>0</v>
      </c>
      <c r="AW424" s="0" t="n">
        <f aca="false">IF(ISBLANK(AJ424),"",EXACT(AN424,AJ424))</f>
        <v>0</v>
      </c>
      <c r="AX424" s="32" t="n">
        <f aca="false">IF(OR(AU424,AV424,AW424),TRUE(),FALSE())</f>
        <v>1</v>
      </c>
      <c r="AY424" s="0" t="b">
        <f aca="false">EXACT(AN424,AK424)</f>
        <v>1</v>
      </c>
      <c r="BA424" s="0" t="str">
        <f aca="false">IF(ISBLANK(AB424),"-",IF(EXACT(AB424,AN424),"-","FP"))</f>
        <v>-</v>
      </c>
      <c r="BB424" s="0" t="str">
        <f aca="false">IF(ISBLANK(AB424),"FN","-")</f>
        <v>-</v>
      </c>
    </row>
    <row r="425" customFormat="false" ht="12.75" hidden="false" customHeight="false" outlineLevel="0" collapsed="false">
      <c r="C425" s="27" t="n">
        <v>416</v>
      </c>
      <c r="D425" s="0" t="s">
        <v>1878</v>
      </c>
      <c r="E425" s="28" t="n">
        <v>274.000655413415</v>
      </c>
      <c r="F425" s="27" t="n">
        <v>3</v>
      </c>
      <c r="G425" s="27" t="n">
        <v>5</v>
      </c>
      <c r="H425" s="29" t="n">
        <v>9.68790793820159</v>
      </c>
      <c r="I425" s="29" t="n">
        <v>66.1456557694482</v>
      </c>
      <c r="J425" s="29" t="n">
        <v>6.53858780099286</v>
      </c>
      <c r="K425" s="0" t="s">
        <v>51</v>
      </c>
      <c r="L425" s="0" t="s">
        <v>51</v>
      </c>
      <c r="M425" s="0" t="s">
        <v>51</v>
      </c>
      <c r="N425" s="0" t="s">
        <v>51</v>
      </c>
      <c r="O425" s="0" t="s">
        <v>51</v>
      </c>
      <c r="P425" s="0" t="s">
        <v>51</v>
      </c>
      <c r="Q425" s="0" t="s">
        <v>51</v>
      </c>
      <c r="R425" s="0" t="s">
        <v>51</v>
      </c>
      <c r="S425" s="0" t="s">
        <v>51</v>
      </c>
      <c r="T425" s="0" t="s">
        <v>26</v>
      </c>
      <c r="U425" s="0" t="s">
        <v>1879</v>
      </c>
      <c r="V425" s="0" t="n">
        <v>36</v>
      </c>
      <c r="W425" s="0" t="n">
        <v>6</v>
      </c>
      <c r="X425" s="0" t="n">
        <v>6</v>
      </c>
      <c r="Y425" s="0" t="n">
        <v>6</v>
      </c>
      <c r="Z425" s="0" t="n">
        <v>4</v>
      </c>
      <c r="AA425" s="0" t="n">
        <v>1</v>
      </c>
      <c r="AB425" s="0" t="s">
        <v>1880</v>
      </c>
      <c r="AC425" s="0" t="s">
        <v>1874</v>
      </c>
      <c r="AD425" s="0" t="s">
        <v>1881</v>
      </c>
      <c r="AH425" s="0" t="s">
        <v>1880</v>
      </c>
      <c r="AI425" s="0" t="s">
        <v>1882</v>
      </c>
      <c r="AJ425" s="0" t="s">
        <v>1883</v>
      </c>
      <c r="AK425" s="0" t="s">
        <v>1880</v>
      </c>
      <c r="AL425" s="0" t="s">
        <v>1884</v>
      </c>
      <c r="AN425" s="30" t="s">
        <v>1880</v>
      </c>
      <c r="AO425" s="31" t="str">
        <f aca="false">IF(I425&gt;H425,"Cl/Br",FALSE())</f>
        <v>Cl/Br</v>
      </c>
      <c r="AP425" s="31" t="str">
        <f aca="false">IF(OR(IF(ISERROR(SEARCH("Cl",AN425,1)),FALSE(),TRUE()),IF(ISERROR(SEARCH("Br",AN425,1)),FALSE(),TRUE()))=TRUE(),"Cl/Br",FALSE())</f>
        <v>Cl/Br</v>
      </c>
      <c r="AS425" s="0" t="b">
        <f aca="false">EXACT(AN425,AB425)</f>
        <v>1</v>
      </c>
      <c r="AT425" s="0" t="b">
        <f aca="false">EXACT(AN425,AE425)</f>
        <v>0</v>
      </c>
      <c r="AU425" s="0" t="b">
        <f aca="false">EXACT(AN425,AH425)</f>
        <v>1</v>
      </c>
      <c r="AV425" s="0" t="n">
        <f aca="false">IF(ISBLANK(AI425),"",EXACT(AN425,AI425))</f>
        <v>0</v>
      </c>
      <c r="AW425" s="0" t="n">
        <f aca="false">IF(ISBLANK(AJ425),"",EXACT(AN425,AJ425))</f>
        <v>0</v>
      </c>
      <c r="AX425" s="32" t="n">
        <f aca="false">IF(OR(AU425,AV425,AW425),TRUE(),FALSE())</f>
        <v>1</v>
      </c>
      <c r="AY425" s="0" t="b">
        <f aca="false">EXACT(AN425,AK425)</f>
        <v>1</v>
      </c>
      <c r="BA425" s="0" t="str">
        <f aca="false">IF(ISBLANK(AB425),"-",IF(EXACT(AB425,AN425),"-","FP"))</f>
        <v>-</v>
      </c>
      <c r="BB425" s="0" t="str">
        <f aca="false">IF(ISBLANK(AB425),"FN","-")</f>
        <v>-</v>
      </c>
    </row>
    <row r="426" customFormat="false" ht="12.75" hidden="false" customHeight="false" outlineLevel="0" collapsed="false">
      <c r="C426" s="27" t="n">
        <v>417</v>
      </c>
      <c r="D426" s="0" t="s">
        <v>1885</v>
      </c>
      <c r="E426" s="28" t="n">
        <v>274.014871145073</v>
      </c>
      <c r="F426" s="27" t="n">
        <v>3</v>
      </c>
      <c r="G426" s="27" t="n">
        <v>5</v>
      </c>
      <c r="H426" s="29" t="n">
        <v>14.46896001906</v>
      </c>
      <c r="I426" s="29" t="n">
        <v>9.05619837122394</v>
      </c>
      <c r="J426" s="29" t="n">
        <v>3.13821589751115</v>
      </c>
      <c r="K426" s="0" t="s">
        <v>51</v>
      </c>
      <c r="L426" s="0" t="s">
        <v>51</v>
      </c>
      <c r="M426" s="0" t="s">
        <v>51</v>
      </c>
      <c r="N426" s="0" t="s">
        <v>51</v>
      </c>
      <c r="O426" s="0" t="s">
        <v>51</v>
      </c>
      <c r="P426" s="0" t="s">
        <v>51</v>
      </c>
      <c r="Q426" s="0" t="s">
        <v>51</v>
      </c>
      <c r="R426" s="0" t="s">
        <v>26</v>
      </c>
      <c r="S426" s="0" t="s">
        <v>26</v>
      </c>
      <c r="T426" s="0" t="s">
        <v>26</v>
      </c>
      <c r="U426" s="0" t="s">
        <v>1886</v>
      </c>
      <c r="V426" s="0" t="n">
        <v>18</v>
      </c>
      <c r="W426" s="0" t="n">
        <v>18</v>
      </c>
      <c r="X426" s="0" t="n">
        <v>18</v>
      </c>
      <c r="Y426" s="0" t="n">
        <v>4</v>
      </c>
      <c r="Z426" s="0" t="n">
        <v>0</v>
      </c>
      <c r="AA426" s="0" t="n">
        <v>0</v>
      </c>
      <c r="AB426" s="0" t="s">
        <v>1887</v>
      </c>
      <c r="AE426" s="0" t="s">
        <v>1887</v>
      </c>
      <c r="AH426" s="0" t="s">
        <v>1888</v>
      </c>
      <c r="AI426" s="0" t="s">
        <v>1887</v>
      </c>
      <c r="AJ426" s="0" t="s">
        <v>1889</v>
      </c>
      <c r="AK426" s="0" t="s">
        <v>1887</v>
      </c>
      <c r="AN426" s="30" t="s">
        <v>1887</v>
      </c>
      <c r="AO426" s="31" t="n">
        <f aca="false">IF(I426&gt;H426,"Cl/Br",FALSE())</f>
        <v>0</v>
      </c>
      <c r="AP426" s="31" t="n">
        <f aca="false">IF(OR(IF(ISERROR(SEARCH("Cl",AN426,1)),FALSE(),TRUE()),IF(ISERROR(SEARCH("Br",AN426,1)),FALSE(),TRUE()))=TRUE(),"Cl/Br",FALSE())</f>
        <v>0</v>
      </c>
      <c r="AS426" s="0" t="b">
        <f aca="false">EXACT(AN426,AB426)</f>
        <v>1</v>
      </c>
      <c r="AT426" s="0" t="b">
        <f aca="false">EXACT(AN426,AE426)</f>
        <v>1</v>
      </c>
      <c r="AU426" s="0" t="b">
        <f aca="false">EXACT(AN426,AH426)</f>
        <v>0</v>
      </c>
      <c r="AV426" s="0" t="n">
        <f aca="false">IF(ISBLANK(AI426),"",EXACT(AN426,AI426))</f>
        <v>1</v>
      </c>
      <c r="AW426" s="0" t="n">
        <f aca="false">IF(ISBLANK(AJ426),"",EXACT(AN426,AJ426))</f>
        <v>0</v>
      </c>
      <c r="AX426" s="32" t="n">
        <f aca="false">IF(OR(AU426,AV426,AW426),TRUE(),FALSE())</f>
        <v>1</v>
      </c>
      <c r="AY426" s="0" t="b">
        <f aca="false">EXACT(AN426,AK426)</f>
        <v>1</v>
      </c>
      <c r="BA426" s="0" t="str">
        <f aca="false">IF(ISBLANK(AB426),"-",IF(EXACT(AB426,AN426),"-","FP"))</f>
        <v>-</v>
      </c>
      <c r="BB426" s="0" t="str">
        <f aca="false">IF(ISBLANK(AB426),"FN","-")</f>
        <v>-</v>
      </c>
    </row>
    <row r="427" customFormat="false" ht="12.75" hidden="false" customHeight="false" outlineLevel="0" collapsed="false">
      <c r="C427" s="27" t="n">
        <v>418</v>
      </c>
      <c r="D427" s="0" t="s">
        <v>1890</v>
      </c>
      <c r="E427" s="28" t="n">
        <v>274.061883588265</v>
      </c>
      <c r="F427" s="27" t="n">
        <v>3</v>
      </c>
      <c r="G427" s="27" t="n">
        <v>5</v>
      </c>
      <c r="H427" s="29" t="n">
        <v>13.2336567366789</v>
      </c>
      <c r="I427" s="29" t="n">
        <v>6.77549816977929</v>
      </c>
      <c r="J427" s="29" t="n">
        <v>1.17607976466516</v>
      </c>
      <c r="K427" s="0" t="s">
        <v>51</v>
      </c>
      <c r="L427" s="0" t="s">
        <v>51</v>
      </c>
      <c r="M427" s="0" t="s">
        <v>51</v>
      </c>
      <c r="N427" s="0" t="s">
        <v>51</v>
      </c>
      <c r="O427" s="0" t="s">
        <v>51</v>
      </c>
      <c r="P427" s="0" t="s">
        <v>51</v>
      </c>
      <c r="Q427" s="0" t="s">
        <v>51</v>
      </c>
      <c r="R427" s="0" t="s">
        <v>26</v>
      </c>
      <c r="S427" s="0" t="s">
        <v>26</v>
      </c>
      <c r="T427" s="0" t="s">
        <v>26</v>
      </c>
      <c r="U427" s="0" t="s">
        <v>1891</v>
      </c>
      <c r="V427" s="0" t="n">
        <v>17</v>
      </c>
      <c r="W427" s="0" t="n">
        <v>17</v>
      </c>
      <c r="X427" s="0" t="n">
        <v>17</v>
      </c>
      <c r="Y427" s="0" t="n">
        <v>9</v>
      </c>
      <c r="Z427" s="0" t="n">
        <v>1</v>
      </c>
      <c r="AA427" s="0" t="n">
        <v>1</v>
      </c>
      <c r="AB427" s="0" t="s">
        <v>1892</v>
      </c>
      <c r="AC427" s="0" t="s">
        <v>1893</v>
      </c>
      <c r="AD427" s="0" t="s">
        <v>1894</v>
      </c>
      <c r="AH427" s="0" t="s">
        <v>1892</v>
      </c>
      <c r="AI427" s="0" t="s">
        <v>1895</v>
      </c>
      <c r="AJ427" s="0" t="s">
        <v>1896</v>
      </c>
      <c r="AK427" s="0" t="s">
        <v>1892</v>
      </c>
      <c r="AN427" s="30" t="s">
        <v>1892</v>
      </c>
      <c r="AO427" s="31" t="n">
        <f aca="false">IF(I427&gt;H427,"Cl/Br",FALSE())</f>
        <v>0</v>
      </c>
      <c r="AP427" s="31" t="n">
        <f aca="false">IF(OR(IF(ISERROR(SEARCH("Cl",AN427,1)),FALSE(),TRUE()),IF(ISERROR(SEARCH("Br",AN427,1)),FALSE(),TRUE()))=TRUE(),"Cl/Br",FALSE())</f>
        <v>0</v>
      </c>
      <c r="AS427" s="0" t="b">
        <f aca="false">EXACT(AN427,AB427)</f>
        <v>1</v>
      </c>
      <c r="AT427" s="0" t="b">
        <f aca="false">EXACT(AN427,AE427)</f>
        <v>0</v>
      </c>
      <c r="AU427" s="0" t="b">
        <f aca="false">EXACT(AN427,AH427)</f>
        <v>1</v>
      </c>
      <c r="AV427" s="0" t="n">
        <f aca="false">IF(ISBLANK(AI427),"",EXACT(AN427,AI427))</f>
        <v>0</v>
      </c>
      <c r="AW427" s="0" t="n">
        <f aca="false">IF(ISBLANK(AJ427),"",EXACT(AN427,AJ427))</f>
        <v>0</v>
      </c>
      <c r="AX427" s="32" t="n">
        <f aca="false">IF(OR(AU427,AV427,AW427),TRUE(),FALSE())</f>
        <v>1</v>
      </c>
      <c r="AY427" s="0" t="b">
        <f aca="false">EXACT(AN427,AK427)</f>
        <v>1</v>
      </c>
      <c r="BA427" s="0" t="str">
        <f aca="false">IF(ISBLANK(AB427),"-",IF(EXACT(AB427,AN427),"-","FP"))</f>
        <v>-</v>
      </c>
      <c r="BB427" s="0" t="str">
        <f aca="false">IF(ISBLANK(AB427),"FN","-")</f>
        <v>-</v>
      </c>
    </row>
    <row r="428" customFormat="false" ht="12.75" hidden="false" customHeight="false" outlineLevel="0" collapsed="false">
      <c r="C428" s="27" t="n">
        <v>419</v>
      </c>
      <c r="D428" s="0" t="s">
        <v>1897</v>
      </c>
      <c r="E428" s="28" t="n">
        <v>274.066660982242</v>
      </c>
      <c r="F428" s="27" t="n">
        <v>3</v>
      </c>
      <c r="G428" s="27" t="n">
        <v>5</v>
      </c>
      <c r="H428" s="29" t="n">
        <v>15.1433072993317</v>
      </c>
      <c r="I428" s="29" t="n">
        <v>4.34455537225992</v>
      </c>
      <c r="J428" s="29" t="n">
        <v>3.13165313746331</v>
      </c>
      <c r="K428" s="0" t="s">
        <v>51</v>
      </c>
      <c r="L428" s="0" t="s">
        <v>51</v>
      </c>
      <c r="M428" s="0" t="s">
        <v>51</v>
      </c>
      <c r="N428" s="0" t="s">
        <v>51</v>
      </c>
      <c r="O428" s="0" t="s">
        <v>51</v>
      </c>
      <c r="P428" s="0" t="s">
        <v>51</v>
      </c>
      <c r="Q428" s="0" t="s">
        <v>51</v>
      </c>
      <c r="R428" s="0" t="s">
        <v>26</v>
      </c>
      <c r="S428" s="0" t="s">
        <v>26</v>
      </c>
      <c r="T428" s="0" t="s">
        <v>26</v>
      </c>
      <c r="U428" s="0" t="s">
        <v>1898</v>
      </c>
      <c r="V428" s="0" t="n">
        <v>20</v>
      </c>
      <c r="W428" s="0" t="n">
        <v>20</v>
      </c>
      <c r="X428" s="0" t="n">
        <v>19</v>
      </c>
      <c r="Y428" s="0" t="n">
        <v>8</v>
      </c>
      <c r="Z428" s="0" t="n">
        <v>0</v>
      </c>
      <c r="AA428" s="0" t="n">
        <v>0</v>
      </c>
      <c r="AB428" s="0" t="s">
        <v>1899</v>
      </c>
      <c r="AC428" s="0" t="s">
        <v>1900</v>
      </c>
      <c r="AH428" s="0" t="s">
        <v>1899</v>
      </c>
      <c r="AI428" s="0" t="s">
        <v>1900</v>
      </c>
      <c r="AJ428" s="0" t="s">
        <v>1901</v>
      </c>
      <c r="AK428" s="0" t="s">
        <v>1900</v>
      </c>
      <c r="AN428" s="30" t="s">
        <v>1900</v>
      </c>
      <c r="AO428" s="31" t="n">
        <f aca="false">IF(I428&gt;H428,"Cl/Br",FALSE())</f>
        <v>0</v>
      </c>
      <c r="AP428" s="31" t="n">
        <f aca="false">IF(OR(IF(ISERROR(SEARCH("Cl",AN428,1)),FALSE(),TRUE()),IF(ISERROR(SEARCH("Br",AN428,1)),FALSE(),TRUE()))=TRUE(),"Cl/Br",FALSE())</f>
        <v>0</v>
      </c>
      <c r="AS428" s="0" t="b">
        <f aca="false">EXACT(AN428,AB428)</f>
        <v>0</v>
      </c>
      <c r="AT428" s="0" t="b">
        <f aca="false">EXACT(AN428,AE428)</f>
        <v>0</v>
      </c>
      <c r="AU428" s="0" t="b">
        <f aca="false">EXACT(AN428,AH428)</f>
        <v>0</v>
      </c>
      <c r="AV428" s="0" t="n">
        <f aca="false">IF(ISBLANK(AI428),"",EXACT(AN428,AI428))</f>
        <v>1</v>
      </c>
      <c r="AW428" s="0" t="n">
        <f aca="false">IF(ISBLANK(AJ428),"",EXACT(AN428,AJ428))</f>
        <v>0</v>
      </c>
      <c r="AX428" s="32" t="n">
        <f aca="false">IF(OR(AU428,AV428,AW428),TRUE(),FALSE())</f>
        <v>1</v>
      </c>
      <c r="AY428" s="0" t="b">
        <f aca="false">EXACT(AN428,AK428)</f>
        <v>1</v>
      </c>
      <c r="BA428" s="0" t="str">
        <f aca="false">IF(ISBLANK(AB428),"-",IF(EXACT(AB428,AN428),"-","FP"))</f>
        <v>FP</v>
      </c>
      <c r="BB428" s="0" t="str">
        <f aca="false">IF(ISBLANK(AB428),"FN","-")</f>
        <v>-</v>
      </c>
    </row>
    <row r="429" customFormat="false" ht="12.75" hidden="false" customHeight="false" outlineLevel="0" collapsed="false">
      <c r="C429" s="27" t="n">
        <v>420</v>
      </c>
      <c r="D429" s="0" t="s">
        <v>1902</v>
      </c>
      <c r="E429" s="28" t="n">
        <v>274.106763496937</v>
      </c>
      <c r="F429" s="27" t="n">
        <v>3</v>
      </c>
      <c r="G429" s="27" t="n">
        <v>5</v>
      </c>
      <c r="H429" s="29" t="n">
        <v>14.2921005830872</v>
      </c>
      <c r="I429" s="29" t="n">
        <v>0.225898645488917</v>
      </c>
      <c r="J429" s="29" t="n">
        <v>1.72223740188205</v>
      </c>
      <c r="K429" s="0" t="s">
        <v>51</v>
      </c>
      <c r="L429" s="0" t="s">
        <v>51</v>
      </c>
      <c r="M429" s="0" t="s">
        <v>51</v>
      </c>
      <c r="N429" s="0" t="s">
        <v>51</v>
      </c>
      <c r="O429" s="0" t="s">
        <v>51</v>
      </c>
      <c r="P429" s="0" t="s">
        <v>51</v>
      </c>
      <c r="Q429" s="0" t="s">
        <v>51</v>
      </c>
      <c r="R429" s="0" t="s">
        <v>26</v>
      </c>
      <c r="S429" s="0" t="s">
        <v>26</v>
      </c>
      <c r="T429" s="0" t="s">
        <v>26</v>
      </c>
      <c r="U429" s="0" t="s">
        <v>1903</v>
      </c>
      <c r="V429" s="0" t="n">
        <v>11</v>
      </c>
      <c r="W429" s="0" t="n">
        <v>11</v>
      </c>
      <c r="X429" s="0" t="n">
        <v>9</v>
      </c>
      <c r="Y429" s="0" t="n">
        <v>3</v>
      </c>
      <c r="Z429" s="0" t="n">
        <v>1</v>
      </c>
      <c r="AA429" s="0" t="n">
        <v>0</v>
      </c>
      <c r="AB429" s="0" t="s">
        <v>1904</v>
      </c>
      <c r="AC429" s="0" t="s">
        <v>1905</v>
      </c>
      <c r="AH429" s="0" t="s">
        <v>1904</v>
      </c>
      <c r="AI429" s="0" t="s">
        <v>1906</v>
      </c>
      <c r="AJ429" s="0" t="s">
        <v>1907</v>
      </c>
      <c r="AK429" s="0" t="s">
        <v>1904</v>
      </c>
      <c r="AN429" s="30" t="s">
        <v>1904</v>
      </c>
      <c r="AO429" s="31" t="n">
        <f aca="false">IF(I429&gt;H429,"Cl/Br",FALSE())</f>
        <v>0</v>
      </c>
      <c r="AP429" s="31" t="n">
        <f aca="false">IF(OR(IF(ISERROR(SEARCH("Cl",AN429,1)),FALSE(),TRUE()),IF(ISERROR(SEARCH("Br",AN429,1)),FALSE(),TRUE()))=TRUE(),"Cl/Br",FALSE())</f>
        <v>0</v>
      </c>
      <c r="AS429" s="0" t="b">
        <f aca="false">EXACT(AN429,AB429)</f>
        <v>1</v>
      </c>
      <c r="AT429" s="0" t="b">
        <f aca="false">EXACT(AN429,AE429)</f>
        <v>0</v>
      </c>
      <c r="AU429" s="0" t="b">
        <f aca="false">EXACT(AN429,AH429)</f>
        <v>1</v>
      </c>
      <c r="AV429" s="0" t="n">
        <f aca="false">IF(ISBLANK(AI429),"",EXACT(AN429,AI429))</f>
        <v>0</v>
      </c>
      <c r="AW429" s="0" t="n">
        <f aca="false">IF(ISBLANK(AJ429),"",EXACT(AN429,AJ429))</f>
        <v>0</v>
      </c>
      <c r="AX429" s="32" t="n">
        <f aca="false">IF(OR(AU429,AV429,AW429),TRUE(),FALSE())</f>
        <v>1</v>
      </c>
      <c r="AY429" s="0" t="b">
        <f aca="false">EXACT(AN429,AK429)</f>
        <v>1</v>
      </c>
      <c r="BA429" s="0" t="str">
        <f aca="false">IF(ISBLANK(AB429),"-",IF(EXACT(AB429,AN429),"-","FP"))</f>
        <v>-</v>
      </c>
      <c r="BB429" s="0" t="str">
        <f aca="false">IF(ISBLANK(AB429),"FN","-")</f>
        <v>-</v>
      </c>
    </row>
    <row r="430" customFormat="false" ht="12.75" hidden="false" customHeight="false" outlineLevel="0" collapsed="false">
      <c r="C430" s="27" t="n">
        <v>421</v>
      </c>
      <c r="D430" s="0" t="s">
        <v>1908</v>
      </c>
      <c r="E430" s="28" t="n">
        <v>274.204541789846</v>
      </c>
      <c r="F430" s="27" t="n">
        <v>3</v>
      </c>
      <c r="G430" s="27" t="n">
        <v>5</v>
      </c>
      <c r="H430" s="29" t="n">
        <v>20.6817160658575</v>
      </c>
      <c r="I430" s="29" t="n">
        <v>3.14522309060932</v>
      </c>
      <c r="J430" s="29" t="n">
        <v>1.27395850375353</v>
      </c>
      <c r="K430" s="0" t="s">
        <v>51</v>
      </c>
      <c r="L430" s="0" t="s">
        <v>51</v>
      </c>
      <c r="M430" s="0" t="s">
        <v>51</v>
      </c>
      <c r="N430" s="0" t="s">
        <v>51</v>
      </c>
      <c r="O430" s="0" t="s">
        <v>51</v>
      </c>
      <c r="P430" s="0" t="s">
        <v>51</v>
      </c>
      <c r="Q430" s="0" t="s">
        <v>51</v>
      </c>
      <c r="R430" s="0" t="s">
        <v>26</v>
      </c>
      <c r="S430" s="0" t="s">
        <v>26</v>
      </c>
      <c r="T430" s="0" t="s">
        <v>26</v>
      </c>
      <c r="U430" s="0" t="s">
        <v>1909</v>
      </c>
      <c r="V430" s="0" t="n">
        <v>1</v>
      </c>
      <c r="W430" s="0" t="n">
        <v>1</v>
      </c>
      <c r="X430" s="0" t="n">
        <v>1</v>
      </c>
      <c r="Y430" s="0" t="n">
        <v>1</v>
      </c>
      <c r="Z430" s="0" t="n">
        <v>1</v>
      </c>
      <c r="AA430" s="0" t="n">
        <v>0</v>
      </c>
      <c r="AB430" s="0" t="s">
        <v>1910</v>
      </c>
      <c r="AE430" s="0" t="s">
        <v>1910</v>
      </c>
      <c r="AH430" s="0" t="s">
        <v>1910</v>
      </c>
      <c r="AK430" s="0" t="s">
        <v>1910</v>
      </c>
      <c r="AN430" s="30" t="s">
        <v>1910</v>
      </c>
      <c r="AO430" s="31" t="n">
        <f aca="false">IF(I430&gt;H430,"Cl/Br",FALSE())</f>
        <v>0</v>
      </c>
      <c r="AP430" s="31" t="n">
        <f aca="false">IF(OR(IF(ISERROR(SEARCH("Cl",AN430,1)),FALSE(),TRUE()),IF(ISERROR(SEARCH("Br",AN430,1)),FALSE(),TRUE()))=TRUE(),"Cl/Br",FALSE())</f>
        <v>0</v>
      </c>
      <c r="AS430" s="0" t="b">
        <f aca="false">EXACT(AN430,AB430)</f>
        <v>1</v>
      </c>
      <c r="AT430" s="0" t="b">
        <f aca="false">EXACT(AN430,AE430)</f>
        <v>1</v>
      </c>
      <c r="AU430" s="0" t="b">
        <f aca="false">EXACT(AN430,AH430)</f>
        <v>1</v>
      </c>
      <c r="AV430" s="0" t="str">
        <f aca="false">IF(ISBLANK(AI430),"",EXACT(AN430,AI430))</f>
        <v/>
      </c>
      <c r="AW430" s="0" t="str">
        <f aca="false">IF(ISBLANK(AJ430),"",EXACT(AN430,AJ430))</f>
        <v/>
      </c>
      <c r="AX430" s="32" t="n">
        <f aca="false">IF(OR(AU430,AV430,AW430),TRUE(),FALSE())</f>
        <v>1</v>
      </c>
      <c r="AY430" s="0" t="b">
        <f aca="false">EXACT(AN430,AK430)</f>
        <v>1</v>
      </c>
      <c r="BA430" s="0" t="str">
        <f aca="false">IF(ISBLANK(AB430),"-",IF(EXACT(AB430,AN430),"-","FP"))</f>
        <v>-</v>
      </c>
      <c r="BB430" s="0" t="str">
        <f aca="false">IF(ISBLANK(AB430),"FN","-")</f>
        <v>-</v>
      </c>
    </row>
    <row r="431" customFormat="false" ht="12.75" hidden="false" customHeight="false" outlineLevel="0" collapsed="false">
      <c r="C431" s="27" t="n">
        <v>422</v>
      </c>
      <c r="D431" s="0" t="s">
        <v>1911</v>
      </c>
      <c r="E431" s="28" t="n">
        <v>275.054248108836</v>
      </c>
      <c r="F431" s="27" t="n">
        <v>3</v>
      </c>
      <c r="G431" s="27" t="n">
        <v>5</v>
      </c>
      <c r="H431" s="29" t="n">
        <v>12.4452808456184</v>
      </c>
      <c r="I431" s="29" t="n">
        <v>0.0268796693549909</v>
      </c>
      <c r="J431" s="29" t="n">
        <v>2.15486637974664</v>
      </c>
      <c r="K431" s="0" t="s">
        <v>51</v>
      </c>
      <c r="L431" s="0" t="s">
        <v>51</v>
      </c>
      <c r="M431" s="0" t="s">
        <v>51</v>
      </c>
      <c r="N431" s="0" t="s">
        <v>51</v>
      </c>
      <c r="O431" s="0" t="s">
        <v>51</v>
      </c>
      <c r="P431" s="0" t="s">
        <v>51</v>
      </c>
      <c r="Q431" s="0" t="s">
        <v>51</v>
      </c>
      <c r="R431" s="0" t="s">
        <v>26</v>
      </c>
      <c r="S431" s="0" t="s">
        <v>26</v>
      </c>
      <c r="T431" s="0" t="s">
        <v>26</v>
      </c>
      <c r="U431" s="0" t="s">
        <v>1912</v>
      </c>
      <c r="V431" s="0" t="n">
        <v>12</v>
      </c>
      <c r="W431" s="0" t="n">
        <v>12</v>
      </c>
      <c r="X431" s="0" t="n">
        <v>12</v>
      </c>
      <c r="Y431" s="0" t="n">
        <v>6</v>
      </c>
      <c r="Z431" s="0" t="n">
        <v>1</v>
      </c>
      <c r="AA431" s="0" t="n">
        <v>0</v>
      </c>
      <c r="AB431" s="0" t="s">
        <v>1913</v>
      </c>
      <c r="AC431" s="0" t="s">
        <v>1914</v>
      </c>
      <c r="AE431" s="0" t="s">
        <v>1913</v>
      </c>
      <c r="AH431" s="0" t="s">
        <v>1915</v>
      </c>
      <c r="AI431" s="0" t="s">
        <v>1916</v>
      </c>
      <c r="AJ431" s="0" t="s">
        <v>1917</v>
      </c>
      <c r="AK431" s="0" t="s">
        <v>1913</v>
      </c>
      <c r="AN431" s="30" t="s">
        <v>1913</v>
      </c>
      <c r="AO431" s="31" t="n">
        <f aca="false">IF(I431&gt;H431,"Cl/Br",FALSE())</f>
        <v>0</v>
      </c>
      <c r="AP431" s="31" t="n">
        <f aca="false">IF(OR(IF(ISERROR(SEARCH("Cl",AN431,1)),FALSE(),TRUE()),IF(ISERROR(SEARCH("Br",AN431,1)),FALSE(),TRUE()))=TRUE(),"Cl/Br",FALSE())</f>
        <v>0</v>
      </c>
      <c r="AS431" s="0" t="b">
        <f aca="false">EXACT(AN431,AB431)</f>
        <v>1</v>
      </c>
      <c r="AT431" s="0" t="b">
        <f aca="false">EXACT(AN431,AE431)</f>
        <v>1</v>
      </c>
      <c r="AU431" s="0" t="b">
        <f aca="false">EXACT(AN431,AH431)</f>
        <v>0</v>
      </c>
      <c r="AV431" s="0" t="n">
        <f aca="false">IF(ISBLANK(AI431),"",EXACT(AN431,AI431))</f>
        <v>0</v>
      </c>
      <c r="AW431" s="0" t="n">
        <f aca="false">IF(ISBLANK(AJ431),"",EXACT(AN431,AJ431))</f>
        <v>0</v>
      </c>
      <c r="AX431" s="32" t="n">
        <f aca="false">IF(OR(AU431,AV431,AW431),TRUE(),FALSE())</f>
        <v>0</v>
      </c>
      <c r="AY431" s="0" t="b">
        <f aca="false">EXACT(AN431,AK431)</f>
        <v>1</v>
      </c>
      <c r="BA431" s="0" t="str">
        <f aca="false">IF(ISBLANK(AB431),"-",IF(EXACT(AB431,AN431),"-","FP"))</f>
        <v>-</v>
      </c>
      <c r="BB431" s="0" t="str">
        <f aca="false">IF(ISBLANK(AB431),"FN","-")</f>
        <v>-</v>
      </c>
    </row>
    <row r="432" customFormat="false" ht="12.75" hidden="false" customHeight="false" outlineLevel="0" collapsed="false">
      <c r="C432" s="27" t="n">
        <v>423</v>
      </c>
      <c r="D432" s="0" t="s">
        <v>1918</v>
      </c>
      <c r="E432" s="28" t="n">
        <v>275.061701137816</v>
      </c>
      <c r="F432" s="27" t="n">
        <v>3</v>
      </c>
      <c r="G432" s="27" t="n">
        <v>5</v>
      </c>
      <c r="H432" s="29" t="n">
        <v>15.0718053187419</v>
      </c>
      <c r="I432" s="29" t="n">
        <v>4.88189171038995</v>
      </c>
      <c r="J432" s="29" t="n">
        <v>2.42957457892484</v>
      </c>
      <c r="K432" s="0" t="s">
        <v>51</v>
      </c>
      <c r="L432" s="0" t="s">
        <v>51</v>
      </c>
      <c r="M432" s="0" t="s">
        <v>51</v>
      </c>
      <c r="N432" s="0" t="s">
        <v>51</v>
      </c>
      <c r="O432" s="0" t="s">
        <v>51</v>
      </c>
      <c r="P432" s="0" t="s">
        <v>51</v>
      </c>
      <c r="Q432" s="0" t="s">
        <v>51</v>
      </c>
      <c r="R432" s="0" t="s">
        <v>26</v>
      </c>
      <c r="S432" s="0" t="s">
        <v>26</v>
      </c>
      <c r="T432" s="0" t="s">
        <v>26</v>
      </c>
      <c r="U432" s="0" t="s">
        <v>1919</v>
      </c>
      <c r="V432" s="0" t="n">
        <v>18</v>
      </c>
      <c r="W432" s="0" t="n">
        <v>18</v>
      </c>
      <c r="X432" s="0" t="n">
        <v>17</v>
      </c>
      <c r="Y432" s="0" t="n">
        <v>6</v>
      </c>
      <c r="Z432" s="0" t="n">
        <v>1</v>
      </c>
      <c r="AA432" s="0" t="n">
        <v>0</v>
      </c>
      <c r="AB432" s="0" t="s">
        <v>1920</v>
      </c>
      <c r="AC432" s="0" t="s">
        <v>1921</v>
      </c>
      <c r="AD432" s="0" t="s">
        <v>1922</v>
      </c>
      <c r="AH432" s="0" t="s">
        <v>1920</v>
      </c>
      <c r="AI432" s="0" t="s">
        <v>1921</v>
      </c>
      <c r="AJ432" s="0" t="s">
        <v>1923</v>
      </c>
      <c r="AK432" s="0" t="s">
        <v>1920</v>
      </c>
      <c r="AN432" s="30" t="s">
        <v>1920</v>
      </c>
      <c r="AO432" s="31" t="n">
        <f aca="false">IF(I432&gt;H432,"Cl/Br",FALSE())</f>
        <v>0</v>
      </c>
      <c r="AP432" s="31" t="n">
        <f aca="false">IF(OR(IF(ISERROR(SEARCH("Cl",AN432,1)),FALSE(),TRUE()),IF(ISERROR(SEARCH("Br",AN432,1)),FALSE(),TRUE()))=TRUE(),"Cl/Br",FALSE())</f>
        <v>0</v>
      </c>
      <c r="AS432" s="0" t="b">
        <f aca="false">EXACT(AN432,AB432)</f>
        <v>1</v>
      </c>
      <c r="AT432" s="0" t="b">
        <f aca="false">EXACT(AN432,AE432)</f>
        <v>0</v>
      </c>
      <c r="AU432" s="0" t="b">
        <f aca="false">EXACT(AN432,AH432)</f>
        <v>1</v>
      </c>
      <c r="AV432" s="0" t="n">
        <f aca="false">IF(ISBLANK(AI432),"",EXACT(AN432,AI432))</f>
        <v>0</v>
      </c>
      <c r="AW432" s="0" t="n">
        <f aca="false">IF(ISBLANK(AJ432),"",EXACT(AN432,AJ432))</f>
        <v>0</v>
      </c>
      <c r="AX432" s="32" t="n">
        <f aca="false">IF(OR(AU432,AV432,AW432),TRUE(),FALSE())</f>
        <v>1</v>
      </c>
      <c r="AY432" s="0" t="b">
        <f aca="false">EXACT(AN432,AK432)</f>
        <v>1</v>
      </c>
      <c r="BA432" s="0" t="str">
        <f aca="false">IF(ISBLANK(AB432),"-",IF(EXACT(AB432,AN432),"-","FP"))</f>
        <v>-</v>
      </c>
      <c r="BB432" s="0" t="str">
        <f aca="false">IF(ISBLANK(AB432),"FN","-")</f>
        <v>-</v>
      </c>
    </row>
    <row r="433" customFormat="false" ht="12.75" hidden="false" customHeight="false" outlineLevel="0" collapsed="false">
      <c r="C433" s="27" t="n">
        <v>424</v>
      </c>
      <c r="D433" s="0" t="s">
        <v>1924</v>
      </c>
      <c r="E433" s="28" t="n">
        <v>275.929109196749</v>
      </c>
      <c r="F433" s="27" t="n">
        <v>3</v>
      </c>
      <c r="G433" s="27" t="n">
        <v>5</v>
      </c>
      <c r="H433" s="29" t="n">
        <v>10.5426195487803</v>
      </c>
      <c r="I433" s="29" t="n">
        <v>102.422821921448</v>
      </c>
      <c r="J433" s="29" t="n">
        <v>10.5788583377003</v>
      </c>
      <c r="K433" s="0" t="s">
        <v>51</v>
      </c>
      <c r="L433" s="0" t="s">
        <v>51</v>
      </c>
      <c r="M433" s="0" t="s">
        <v>51</v>
      </c>
      <c r="N433" s="0" t="s">
        <v>51</v>
      </c>
      <c r="O433" s="0" t="s">
        <v>51</v>
      </c>
      <c r="P433" s="0" t="s">
        <v>51</v>
      </c>
      <c r="Q433" s="0" t="s">
        <v>51</v>
      </c>
      <c r="R433" s="0" t="s">
        <v>51</v>
      </c>
      <c r="S433" s="0" t="s">
        <v>51</v>
      </c>
      <c r="T433" s="0" t="s">
        <v>26</v>
      </c>
      <c r="U433" s="0" t="s">
        <v>1925</v>
      </c>
      <c r="V433" s="0" t="n">
        <v>27</v>
      </c>
      <c r="W433" s="0" t="n">
        <v>10</v>
      </c>
      <c r="X433" s="0" t="n">
        <v>10</v>
      </c>
      <c r="Y433" s="0" t="n">
        <v>5</v>
      </c>
      <c r="Z433" s="0" t="n">
        <v>0</v>
      </c>
      <c r="AA433" s="0" t="n">
        <v>0</v>
      </c>
      <c r="AB433" s="0" t="s">
        <v>1926</v>
      </c>
      <c r="AH433" s="0" t="s">
        <v>1926</v>
      </c>
      <c r="AI433" s="0" t="s">
        <v>1927</v>
      </c>
      <c r="AJ433" s="0" t="s">
        <v>1928</v>
      </c>
      <c r="AK433" s="0" t="s">
        <v>1926</v>
      </c>
      <c r="AN433" s="30" t="s">
        <v>1926</v>
      </c>
      <c r="AO433" s="31" t="str">
        <f aca="false">IF(I433&gt;H433,"Cl/Br",FALSE())</f>
        <v>Cl/Br</v>
      </c>
      <c r="AP433" s="31" t="str">
        <f aca="false">IF(OR(IF(ISERROR(SEARCH("Cl",AN433,1)),FALSE(),TRUE()),IF(ISERROR(SEARCH("Br",AN433,1)),FALSE(),TRUE()))=TRUE(),"Cl/Br",FALSE())</f>
        <v>Cl/Br</v>
      </c>
      <c r="AS433" s="0" t="b">
        <f aca="false">EXACT(AN433,AB433)</f>
        <v>1</v>
      </c>
      <c r="AT433" s="0" t="b">
        <f aca="false">EXACT(AN433,AE433)</f>
        <v>0</v>
      </c>
      <c r="AU433" s="0" t="b">
        <f aca="false">EXACT(AN433,AH433)</f>
        <v>1</v>
      </c>
      <c r="AV433" s="0" t="n">
        <f aca="false">IF(ISBLANK(AI433),"",EXACT(AN433,AI433))</f>
        <v>0</v>
      </c>
      <c r="AW433" s="0" t="n">
        <f aca="false">IF(ISBLANK(AJ433),"",EXACT(AN433,AJ433))</f>
        <v>0</v>
      </c>
      <c r="AX433" s="32" t="n">
        <f aca="false">IF(OR(AU433,AV433,AW433),TRUE(),FALSE())</f>
        <v>1</v>
      </c>
      <c r="AY433" s="0" t="b">
        <f aca="false">EXACT(AN433,AK433)</f>
        <v>1</v>
      </c>
      <c r="BA433" s="0" t="str">
        <f aca="false">IF(ISBLANK(AB433),"-",IF(EXACT(AB433,AN433),"-","FP"))</f>
        <v>-</v>
      </c>
      <c r="BB433" s="0" t="str">
        <f aca="false">IF(ISBLANK(AB433),"FN","-")</f>
        <v>-</v>
      </c>
    </row>
    <row r="434" customFormat="false" ht="12.75" hidden="false" customHeight="false" outlineLevel="0" collapsed="false">
      <c r="C434" s="27" t="n">
        <v>425</v>
      </c>
      <c r="D434" s="0" t="s">
        <v>1929</v>
      </c>
      <c r="E434" s="28" t="n">
        <v>276.147352373646</v>
      </c>
      <c r="F434" s="27" t="n">
        <v>3</v>
      </c>
      <c r="G434" s="27" t="n">
        <v>5</v>
      </c>
      <c r="H434" s="29" t="n">
        <v>17.4038291432555</v>
      </c>
      <c r="I434" s="29" t="n">
        <v>2.0647569928923</v>
      </c>
      <c r="J434" s="29" t="n">
        <v>0.206759038251543</v>
      </c>
      <c r="K434" s="0" t="s">
        <v>51</v>
      </c>
      <c r="L434" s="0" t="s">
        <v>51</v>
      </c>
      <c r="M434" s="0" t="s">
        <v>51</v>
      </c>
      <c r="N434" s="0" t="s">
        <v>51</v>
      </c>
      <c r="O434" s="0" t="s">
        <v>51</v>
      </c>
      <c r="P434" s="0" t="s">
        <v>51</v>
      </c>
      <c r="Q434" s="0" t="s">
        <v>51</v>
      </c>
      <c r="R434" s="0" t="s">
        <v>26</v>
      </c>
      <c r="S434" s="0" t="s">
        <v>26</v>
      </c>
      <c r="T434" s="0" t="s">
        <v>26</v>
      </c>
      <c r="U434" s="0" t="s">
        <v>1930</v>
      </c>
      <c r="V434" s="0" t="n">
        <v>5</v>
      </c>
      <c r="W434" s="0" t="n">
        <v>5</v>
      </c>
      <c r="X434" s="0" t="n">
        <v>5</v>
      </c>
      <c r="Y434" s="0" t="n">
        <v>4</v>
      </c>
      <c r="Z434" s="0" t="n">
        <v>1</v>
      </c>
      <c r="AA434" s="0" t="n">
        <v>1</v>
      </c>
      <c r="AB434" s="0" t="s">
        <v>1931</v>
      </c>
      <c r="AE434" s="0" t="s">
        <v>1931</v>
      </c>
      <c r="AH434" s="0" t="s">
        <v>1931</v>
      </c>
      <c r="AI434" s="0" t="s">
        <v>1932</v>
      </c>
      <c r="AJ434" s="0" t="s">
        <v>1933</v>
      </c>
      <c r="AK434" s="0" t="s">
        <v>1931</v>
      </c>
      <c r="AN434" s="30" t="s">
        <v>1931</v>
      </c>
      <c r="AO434" s="31" t="n">
        <f aca="false">IF(I434&gt;H434,"Cl/Br",FALSE())</f>
        <v>0</v>
      </c>
      <c r="AP434" s="31" t="n">
        <f aca="false">IF(OR(IF(ISERROR(SEARCH("Cl",AN434,1)),FALSE(),TRUE()),IF(ISERROR(SEARCH("Br",AN434,1)),FALSE(),TRUE()))=TRUE(),"Cl/Br",FALSE())</f>
        <v>0</v>
      </c>
      <c r="AS434" s="0" t="b">
        <f aca="false">EXACT(AN434,AB434)</f>
        <v>1</v>
      </c>
      <c r="AT434" s="0" t="b">
        <f aca="false">EXACT(AN434,AE434)</f>
        <v>1</v>
      </c>
      <c r="AU434" s="0" t="b">
        <f aca="false">EXACT(AN434,AH434)</f>
        <v>1</v>
      </c>
      <c r="AV434" s="0" t="n">
        <f aca="false">IF(ISBLANK(AI434),"",EXACT(AN434,AI434))</f>
        <v>0</v>
      </c>
      <c r="AW434" s="0" t="n">
        <f aca="false">IF(ISBLANK(AJ434),"",EXACT(AN434,AJ434))</f>
        <v>0</v>
      </c>
      <c r="AX434" s="32" t="n">
        <f aca="false">IF(OR(AU434,AV434,AW434),TRUE(),FALSE())</f>
        <v>1</v>
      </c>
      <c r="AY434" s="0" t="b">
        <f aca="false">EXACT(AN434,AK434)</f>
        <v>1</v>
      </c>
      <c r="BA434" s="0" t="str">
        <f aca="false">IF(ISBLANK(AB434),"-",IF(EXACT(AB434,AN434),"-","FP"))</f>
        <v>-</v>
      </c>
      <c r="BB434" s="0" t="str">
        <f aca="false">IF(ISBLANK(AB434),"FN","-")</f>
        <v>-</v>
      </c>
    </row>
    <row r="435" customFormat="false" ht="12.75" hidden="false" customHeight="false" outlineLevel="0" collapsed="false">
      <c r="C435" s="27" t="n">
        <v>426</v>
      </c>
      <c r="D435" s="0" t="s">
        <v>1934</v>
      </c>
      <c r="E435" s="28" t="n">
        <v>276.185680018522</v>
      </c>
      <c r="F435" s="27" t="n">
        <v>3</v>
      </c>
      <c r="G435" s="27" t="n">
        <v>5</v>
      </c>
      <c r="H435" s="29" t="n">
        <v>15.0364083472592</v>
      </c>
      <c r="I435" s="29" t="n">
        <v>31.986925309783</v>
      </c>
      <c r="J435" s="29" t="n">
        <v>3.78300510548309</v>
      </c>
      <c r="K435" s="0" t="s">
        <v>51</v>
      </c>
      <c r="L435" s="0" t="s">
        <v>51</v>
      </c>
      <c r="M435" s="0" t="s">
        <v>51</v>
      </c>
      <c r="N435" s="0" t="s">
        <v>51</v>
      </c>
      <c r="O435" s="0" t="s">
        <v>51</v>
      </c>
      <c r="P435" s="0" t="s">
        <v>51</v>
      </c>
      <c r="Q435" s="0" t="s">
        <v>51</v>
      </c>
      <c r="R435" s="0" t="s">
        <v>51</v>
      </c>
      <c r="S435" s="0" t="s">
        <v>51</v>
      </c>
      <c r="T435" s="0" t="s">
        <v>26</v>
      </c>
      <c r="U435" s="0" t="s">
        <v>1935</v>
      </c>
      <c r="V435" s="0" t="n">
        <v>5</v>
      </c>
      <c r="W435" s="0" t="n">
        <v>1</v>
      </c>
      <c r="X435" s="0" t="n">
        <v>1</v>
      </c>
      <c r="Y435" s="0" t="n">
        <v>1</v>
      </c>
      <c r="Z435" s="0" t="n">
        <v>1</v>
      </c>
      <c r="AA435" s="0" t="n">
        <v>0</v>
      </c>
      <c r="AB435" s="0" t="s">
        <v>1936</v>
      </c>
      <c r="AC435" s="0" t="s">
        <v>1937</v>
      </c>
      <c r="AH435" s="0" t="s">
        <v>1936</v>
      </c>
      <c r="AI435" s="0" t="s">
        <v>1938</v>
      </c>
      <c r="AJ435" s="0" t="s">
        <v>1939</v>
      </c>
      <c r="AK435" s="0" t="s">
        <v>1936</v>
      </c>
      <c r="AN435" s="30" t="s">
        <v>1936</v>
      </c>
      <c r="AO435" s="31" t="str">
        <f aca="false">IF(I435&gt;H435,"Cl/Br",FALSE())</f>
        <v>Cl/Br</v>
      </c>
      <c r="AP435" s="31" t="str">
        <f aca="false">IF(OR(IF(ISERROR(SEARCH("Cl",AN435,1)),FALSE(),TRUE()),IF(ISERROR(SEARCH("Br",AN435,1)),FALSE(),TRUE()))=TRUE(),"Cl/Br",FALSE())</f>
        <v>Cl/Br</v>
      </c>
      <c r="AS435" s="0" t="b">
        <f aca="false">EXACT(AN435,AB435)</f>
        <v>1</v>
      </c>
      <c r="AT435" s="0" t="b">
        <f aca="false">EXACT(AN435,AE435)</f>
        <v>0</v>
      </c>
      <c r="AU435" s="0" t="b">
        <f aca="false">EXACT(AN435,AH435)</f>
        <v>1</v>
      </c>
      <c r="AV435" s="0" t="n">
        <f aca="false">IF(ISBLANK(AI435),"",EXACT(AN435,AI435))</f>
        <v>0</v>
      </c>
      <c r="AW435" s="0" t="n">
        <f aca="false">IF(ISBLANK(AJ435),"",EXACT(AN435,AJ435))</f>
        <v>0</v>
      </c>
      <c r="AX435" s="32" t="n">
        <f aca="false">IF(OR(AU435,AV435,AW435),TRUE(),FALSE())</f>
        <v>1</v>
      </c>
      <c r="AY435" s="0" t="b">
        <f aca="false">EXACT(AN435,AK435)</f>
        <v>1</v>
      </c>
      <c r="BA435" s="0" t="str">
        <f aca="false">IF(ISBLANK(AB435),"-",IF(EXACT(AB435,AN435),"-","FP"))</f>
        <v>-</v>
      </c>
      <c r="BB435" s="0" t="str">
        <f aca="false">IF(ISBLANK(AB435),"FN","-")</f>
        <v>-</v>
      </c>
    </row>
    <row r="436" customFormat="false" ht="12.75" hidden="false" customHeight="false" outlineLevel="0" collapsed="false">
      <c r="C436" s="27" t="n">
        <v>427</v>
      </c>
      <c r="D436" s="0" t="s">
        <v>1940</v>
      </c>
      <c r="E436" s="28" t="n">
        <v>277.12741138303</v>
      </c>
      <c r="F436" s="27" t="n">
        <v>3</v>
      </c>
      <c r="G436" s="27" t="n">
        <v>5</v>
      </c>
      <c r="H436" s="29" t="n">
        <v>11.3183044822769</v>
      </c>
      <c r="I436" s="29" t="n">
        <v>0.827342140837991</v>
      </c>
      <c r="J436" s="29" t="n">
        <v>1.29700707270781</v>
      </c>
      <c r="K436" s="0" t="s">
        <v>51</v>
      </c>
      <c r="L436" s="0" t="s">
        <v>51</v>
      </c>
      <c r="M436" s="0" t="s">
        <v>51</v>
      </c>
      <c r="N436" s="0" t="s">
        <v>51</v>
      </c>
      <c r="O436" s="0" t="s">
        <v>51</v>
      </c>
      <c r="P436" s="0" t="s">
        <v>51</v>
      </c>
      <c r="Q436" s="0" t="s">
        <v>51</v>
      </c>
      <c r="R436" s="0" t="s">
        <v>26</v>
      </c>
      <c r="S436" s="0" t="s">
        <v>26</v>
      </c>
      <c r="T436" s="0" t="s">
        <v>26</v>
      </c>
      <c r="U436" s="0" t="s">
        <v>1941</v>
      </c>
      <c r="V436" s="0" t="n">
        <v>10</v>
      </c>
      <c r="W436" s="0" t="n">
        <v>10</v>
      </c>
      <c r="X436" s="0" t="n">
        <v>10</v>
      </c>
      <c r="Y436" s="0" t="n">
        <v>8</v>
      </c>
      <c r="Z436" s="0" t="n">
        <v>4</v>
      </c>
      <c r="AA436" s="0" t="n">
        <v>0</v>
      </c>
      <c r="AB436" s="0" t="s">
        <v>1942</v>
      </c>
      <c r="AC436" s="0" t="s">
        <v>1943</v>
      </c>
      <c r="AH436" s="0" t="s">
        <v>1944</v>
      </c>
      <c r="AI436" s="0" t="s">
        <v>1945</v>
      </c>
      <c r="AJ436" s="0" t="s">
        <v>1946</v>
      </c>
      <c r="AK436" s="0" t="s">
        <v>1942</v>
      </c>
      <c r="AN436" s="30" t="s">
        <v>1942</v>
      </c>
      <c r="AO436" s="31" t="n">
        <f aca="false">IF(I436&gt;H436,"Cl/Br",FALSE())</f>
        <v>0</v>
      </c>
      <c r="AP436" s="31" t="n">
        <f aca="false">IF(OR(IF(ISERROR(SEARCH("Cl",AN436,1)),FALSE(),TRUE()),IF(ISERROR(SEARCH("Br",AN436,1)),FALSE(),TRUE()))=TRUE(),"Cl/Br",FALSE())</f>
        <v>0</v>
      </c>
      <c r="AS436" s="0" t="b">
        <f aca="false">EXACT(AN436,AB436)</f>
        <v>1</v>
      </c>
      <c r="AT436" s="0" t="b">
        <f aca="false">EXACT(AN436,AE436)</f>
        <v>0</v>
      </c>
      <c r="AU436" s="0" t="b">
        <f aca="false">EXACT(AN436,AH436)</f>
        <v>0</v>
      </c>
      <c r="AV436" s="0" t="n">
        <f aca="false">IF(ISBLANK(AI436),"",EXACT(AN436,AI436))</f>
        <v>0</v>
      </c>
      <c r="AW436" s="0" t="n">
        <f aca="false">IF(ISBLANK(AJ436),"",EXACT(AN436,AJ436))</f>
        <v>0</v>
      </c>
      <c r="AX436" s="32" t="n">
        <f aca="false">IF(OR(AU436,AV436,AW436),TRUE(),FALSE())</f>
        <v>0</v>
      </c>
      <c r="AY436" s="0" t="b">
        <f aca="false">EXACT(AN436,AK436)</f>
        <v>1</v>
      </c>
      <c r="BA436" s="0" t="str">
        <f aca="false">IF(ISBLANK(AB436),"-",IF(EXACT(AB436,AN436),"-","FP"))</f>
        <v>-</v>
      </c>
      <c r="BB436" s="0" t="str">
        <f aca="false">IF(ISBLANK(AB436),"FN","-")</f>
        <v>-</v>
      </c>
    </row>
    <row r="437" customFormat="false" ht="12.75" hidden="false" customHeight="false" outlineLevel="0" collapsed="false">
      <c r="C437" s="27" t="n">
        <v>428</v>
      </c>
      <c r="D437" s="0" t="s">
        <v>1947</v>
      </c>
      <c r="E437" s="28" t="n">
        <v>277.204095800288</v>
      </c>
      <c r="F437" s="27" t="n">
        <v>3</v>
      </c>
      <c r="G437" s="27" t="n">
        <v>5</v>
      </c>
      <c r="H437" s="29" t="n">
        <v>17.9024617984092</v>
      </c>
      <c r="I437" s="29" t="n">
        <v>0.827141059109884</v>
      </c>
      <c r="J437" s="29" t="n">
        <v>1.51404314822785</v>
      </c>
      <c r="K437" s="0" t="s">
        <v>51</v>
      </c>
      <c r="L437" s="0" t="s">
        <v>51</v>
      </c>
      <c r="M437" s="0" t="s">
        <v>51</v>
      </c>
      <c r="N437" s="0" t="s">
        <v>51</v>
      </c>
      <c r="O437" s="0" t="s">
        <v>51</v>
      </c>
      <c r="P437" s="0" t="s">
        <v>51</v>
      </c>
      <c r="Q437" s="0" t="s">
        <v>51</v>
      </c>
      <c r="R437" s="0" t="s">
        <v>26</v>
      </c>
      <c r="S437" s="0" t="s">
        <v>26</v>
      </c>
      <c r="T437" s="0" t="s">
        <v>26</v>
      </c>
      <c r="U437" s="0" t="s">
        <v>1948</v>
      </c>
      <c r="V437" s="0" t="n">
        <v>2</v>
      </c>
      <c r="W437" s="0" t="n">
        <v>2</v>
      </c>
      <c r="X437" s="0" t="n">
        <v>2</v>
      </c>
      <c r="Y437" s="0" t="n">
        <v>2</v>
      </c>
      <c r="Z437" s="0" t="n">
        <v>1</v>
      </c>
      <c r="AA437" s="0" t="n">
        <v>0</v>
      </c>
      <c r="AB437" s="0" t="s">
        <v>1949</v>
      </c>
      <c r="AE437" s="0" t="s">
        <v>1949</v>
      </c>
      <c r="AH437" s="0" t="s">
        <v>1949</v>
      </c>
      <c r="AI437" s="0" t="s">
        <v>1950</v>
      </c>
      <c r="AK437" s="0" t="s">
        <v>1949</v>
      </c>
      <c r="AN437" s="30" t="s">
        <v>1949</v>
      </c>
      <c r="AO437" s="31" t="n">
        <f aca="false">IF(I437&gt;H437,"Cl/Br",FALSE())</f>
        <v>0</v>
      </c>
      <c r="AP437" s="31" t="n">
        <f aca="false">IF(OR(IF(ISERROR(SEARCH("Cl",AN437,1)),FALSE(),TRUE()),IF(ISERROR(SEARCH("Br",AN437,1)),FALSE(),TRUE()))=TRUE(),"Cl/Br",FALSE())</f>
        <v>0</v>
      </c>
      <c r="AS437" s="0" t="b">
        <f aca="false">EXACT(AN437,AB437)</f>
        <v>1</v>
      </c>
      <c r="AT437" s="0" t="b">
        <f aca="false">EXACT(AN437,AE437)</f>
        <v>1</v>
      </c>
      <c r="AU437" s="0" t="b">
        <f aca="false">EXACT(AN437,AH437)</f>
        <v>1</v>
      </c>
      <c r="AV437" s="0" t="n">
        <f aca="false">IF(ISBLANK(AI437),"",EXACT(AN437,AI437))</f>
        <v>0</v>
      </c>
      <c r="AW437" s="0" t="str">
        <f aca="false">IF(ISBLANK(AJ437),"",EXACT(AN437,AJ437))</f>
        <v/>
      </c>
      <c r="AX437" s="32" t="n">
        <f aca="false">IF(OR(AU437,AV437,AW437),TRUE(),FALSE())</f>
        <v>1</v>
      </c>
      <c r="AY437" s="0" t="b">
        <f aca="false">EXACT(AN437,AK437)</f>
        <v>1</v>
      </c>
      <c r="BA437" s="0" t="str">
        <f aca="false">IF(ISBLANK(AB437),"-",IF(EXACT(AB437,AN437),"-","FP"))</f>
        <v>-</v>
      </c>
      <c r="BB437" s="0" t="str">
        <f aca="false">IF(ISBLANK(AB437),"FN","-")</f>
        <v>-</v>
      </c>
    </row>
    <row r="438" customFormat="false" ht="12.75" hidden="false" customHeight="false" outlineLevel="0" collapsed="false">
      <c r="C438" s="27" t="n">
        <v>429</v>
      </c>
      <c r="D438" s="0" t="s">
        <v>1951</v>
      </c>
      <c r="E438" s="28" t="n">
        <v>277.240542579161</v>
      </c>
      <c r="F438" s="27" t="n">
        <v>3</v>
      </c>
      <c r="G438" s="27" t="n">
        <v>5</v>
      </c>
      <c r="H438" s="29" t="n">
        <v>18.6914091134342</v>
      </c>
      <c r="I438" s="29" t="n">
        <v>0.518816366132471</v>
      </c>
      <c r="J438" s="29" t="n">
        <v>1.81060979364297</v>
      </c>
      <c r="K438" s="0" t="s">
        <v>51</v>
      </c>
      <c r="L438" s="0" t="s">
        <v>51</v>
      </c>
      <c r="M438" s="0" t="s">
        <v>51</v>
      </c>
      <c r="N438" s="0" t="s">
        <v>51</v>
      </c>
      <c r="O438" s="0" t="s">
        <v>51</v>
      </c>
      <c r="P438" s="0" t="s">
        <v>51</v>
      </c>
      <c r="Q438" s="0" t="s">
        <v>51</v>
      </c>
      <c r="R438" s="0" t="s">
        <v>26</v>
      </c>
      <c r="S438" s="0" t="s">
        <v>26</v>
      </c>
      <c r="T438" s="0" t="s">
        <v>26</v>
      </c>
      <c r="U438" s="0" t="s">
        <v>1952</v>
      </c>
      <c r="V438" s="0" t="n">
        <v>1</v>
      </c>
      <c r="W438" s="0" t="n">
        <v>1</v>
      </c>
      <c r="X438" s="0" t="n">
        <v>1</v>
      </c>
      <c r="Y438" s="0" t="n">
        <v>1</v>
      </c>
      <c r="Z438" s="0" t="n">
        <v>1</v>
      </c>
      <c r="AA438" s="0" t="n">
        <v>0</v>
      </c>
      <c r="AB438" s="0" t="s">
        <v>1953</v>
      </c>
      <c r="AE438" s="0" t="s">
        <v>1953</v>
      </c>
      <c r="AH438" s="0" t="s">
        <v>1953</v>
      </c>
      <c r="AK438" s="0" t="s">
        <v>1953</v>
      </c>
      <c r="AN438" s="30" t="s">
        <v>1953</v>
      </c>
      <c r="AO438" s="31" t="n">
        <f aca="false">IF(I438&gt;H438,"Cl/Br",FALSE())</f>
        <v>0</v>
      </c>
      <c r="AP438" s="31" t="n">
        <f aca="false">IF(OR(IF(ISERROR(SEARCH("Cl",AN438,1)),FALSE(),TRUE()),IF(ISERROR(SEARCH("Br",AN438,1)),FALSE(),TRUE()))=TRUE(),"Cl/Br",FALSE())</f>
        <v>0</v>
      </c>
      <c r="AS438" s="0" t="b">
        <f aca="false">EXACT(AN438,AB438)</f>
        <v>1</v>
      </c>
      <c r="AT438" s="0" t="b">
        <f aca="false">EXACT(AN438,AE438)</f>
        <v>1</v>
      </c>
      <c r="AU438" s="0" t="b">
        <f aca="false">EXACT(AN438,AH438)</f>
        <v>1</v>
      </c>
      <c r="AV438" s="0" t="str">
        <f aca="false">IF(ISBLANK(AI438),"",EXACT(AN438,AI438))</f>
        <v/>
      </c>
      <c r="AW438" s="0" t="str">
        <f aca="false">IF(ISBLANK(AJ438),"",EXACT(AN438,AJ438))</f>
        <v/>
      </c>
      <c r="AX438" s="32" t="n">
        <f aca="false">IF(OR(AU438,AV438,AW438),TRUE(),FALSE())</f>
        <v>1</v>
      </c>
      <c r="AY438" s="0" t="b">
        <f aca="false">EXACT(AN438,AK438)</f>
        <v>1</v>
      </c>
      <c r="BA438" s="0" t="str">
        <f aca="false">IF(ISBLANK(AB438),"-",IF(EXACT(AB438,AN438),"-","FP"))</f>
        <v>-</v>
      </c>
      <c r="BB438" s="0" t="str">
        <f aca="false">IF(ISBLANK(AB438),"FN","-")</f>
        <v>-</v>
      </c>
    </row>
    <row r="439" customFormat="false" ht="12.75" hidden="false" customHeight="false" outlineLevel="0" collapsed="false">
      <c r="C439" s="27" t="n">
        <v>430</v>
      </c>
      <c r="D439" s="0" t="s">
        <v>1954</v>
      </c>
      <c r="E439" s="28" t="n">
        <v>278.08340280309</v>
      </c>
      <c r="F439" s="27" t="n">
        <v>3</v>
      </c>
      <c r="G439" s="27" t="n">
        <v>5</v>
      </c>
      <c r="H439" s="29" t="n">
        <v>14.7861029106533</v>
      </c>
      <c r="I439" s="29" t="n">
        <v>5.30511580430701</v>
      </c>
      <c r="J439" s="29" t="n">
        <v>0.0242351085136018</v>
      </c>
      <c r="K439" s="0" t="s">
        <v>51</v>
      </c>
      <c r="L439" s="0" t="s">
        <v>51</v>
      </c>
      <c r="M439" s="0" t="s">
        <v>51</v>
      </c>
      <c r="N439" s="0" t="s">
        <v>51</v>
      </c>
      <c r="O439" s="0" t="s">
        <v>51</v>
      </c>
      <c r="P439" s="0" t="s">
        <v>51</v>
      </c>
      <c r="Q439" s="0" t="s">
        <v>51</v>
      </c>
      <c r="R439" s="0" t="s">
        <v>26</v>
      </c>
      <c r="S439" s="0" t="s">
        <v>26</v>
      </c>
      <c r="T439" s="0" t="s">
        <v>26</v>
      </c>
      <c r="U439" s="0" t="s">
        <v>1955</v>
      </c>
      <c r="V439" s="0" t="n">
        <v>11</v>
      </c>
      <c r="W439" s="0" t="n">
        <v>11</v>
      </c>
      <c r="X439" s="0" t="n">
        <v>11</v>
      </c>
      <c r="Y439" s="0" t="n">
        <v>9</v>
      </c>
      <c r="Z439" s="0" t="n">
        <v>1</v>
      </c>
      <c r="AA439" s="0" t="n">
        <v>1</v>
      </c>
      <c r="AB439" s="0" t="s">
        <v>1956</v>
      </c>
      <c r="AE439" s="0" t="s">
        <v>1956</v>
      </c>
      <c r="AH439" s="0" t="s">
        <v>1956</v>
      </c>
      <c r="AI439" s="0" t="s">
        <v>1957</v>
      </c>
      <c r="AJ439" s="0" t="s">
        <v>1958</v>
      </c>
      <c r="AK439" s="0" t="s">
        <v>1956</v>
      </c>
      <c r="AN439" s="30" t="s">
        <v>1956</v>
      </c>
      <c r="AO439" s="31" t="n">
        <f aca="false">IF(I439&gt;H439,"Cl/Br",FALSE())</f>
        <v>0</v>
      </c>
      <c r="AP439" s="31" t="n">
        <f aca="false">IF(OR(IF(ISERROR(SEARCH("Cl",AN439,1)),FALSE(),TRUE()),IF(ISERROR(SEARCH("Br",AN439,1)),FALSE(),TRUE()))=TRUE(),"Cl/Br",FALSE())</f>
        <v>0</v>
      </c>
      <c r="AS439" s="0" t="b">
        <f aca="false">EXACT(AN439,AB439)</f>
        <v>1</v>
      </c>
      <c r="AT439" s="0" t="b">
        <f aca="false">EXACT(AN439,AE439)</f>
        <v>1</v>
      </c>
      <c r="AU439" s="0" t="b">
        <f aca="false">EXACT(AN439,AH439)</f>
        <v>1</v>
      </c>
      <c r="AV439" s="0" t="n">
        <f aca="false">IF(ISBLANK(AI439),"",EXACT(AN439,AI439))</f>
        <v>0</v>
      </c>
      <c r="AW439" s="0" t="n">
        <f aca="false">IF(ISBLANK(AJ439),"",EXACT(AN439,AJ439))</f>
        <v>0</v>
      </c>
      <c r="AX439" s="32" t="n">
        <f aca="false">IF(OR(AU439,AV439,AW439),TRUE(),FALSE())</f>
        <v>1</v>
      </c>
      <c r="AY439" s="0" t="b">
        <f aca="false">EXACT(AN439,AK439)</f>
        <v>1</v>
      </c>
      <c r="BA439" s="0" t="str">
        <f aca="false">IF(ISBLANK(AB439),"-",IF(EXACT(AB439,AN439),"-","FP"))</f>
        <v>-</v>
      </c>
      <c r="BB439" s="0" t="str">
        <f aca="false">IF(ISBLANK(AB439),"FN","-")</f>
        <v>-</v>
      </c>
    </row>
    <row r="440" customFormat="false" ht="12.75" hidden="false" customHeight="false" outlineLevel="0" collapsed="false">
      <c r="C440" s="27" t="n">
        <v>431</v>
      </c>
      <c r="D440" s="0" t="s">
        <v>1959</v>
      </c>
      <c r="E440" s="28" t="n">
        <v>278.105367974502</v>
      </c>
      <c r="F440" s="27" t="n">
        <v>3</v>
      </c>
      <c r="G440" s="27" t="n">
        <v>5</v>
      </c>
      <c r="H440" s="29" t="n">
        <v>18.513548570129</v>
      </c>
      <c r="I440" s="29" t="n">
        <v>1.2963322569949</v>
      </c>
      <c r="J440" s="29" t="n">
        <v>1.0808481273567</v>
      </c>
      <c r="K440" s="0" t="s">
        <v>51</v>
      </c>
      <c r="L440" s="0" t="s">
        <v>51</v>
      </c>
      <c r="M440" s="0" t="s">
        <v>51</v>
      </c>
      <c r="N440" s="0" t="s">
        <v>51</v>
      </c>
      <c r="O440" s="0" t="s">
        <v>51</v>
      </c>
      <c r="P440" s="0" t="s">
        <v>51</v>
      </c>
      <c r="Q440" s="0" t="s">
        <v>51</v>
      </c>
      <c r="R440" s="0" t="s">
        <v>26</v>
      </c>
      <c r="S440" s="0" t="s">
        <v>26</v>
      </c>
      <c r="T440" s="0" t="s">
        <v>26</v>
      </c>
      <c r="U440" s="0" t="s">
        <v>1960</v>
      </c>
      <c r="V440" s="0" t="n">
        <v>11</v>
      </c>
      <c r="W440" s="0" t="n">
        <v>11</v>
      </c>
      <c r="X440" s="0" t="n">
        <v>11</v>
      </c>
      <c r="Y440" s="0" t="n">
        <v>2</v>
      </c>
      <c r="Z440" s="0" t="n">
        <v>1</v>
      </c>
      <c r="AA440" s="0" t="n">
        <v>1</v>
      </c>
      <c r="AB440" s="0" t="s">
        <v>1961</v>
      </c>
      <c r="AC440" s="0" t="s">
        <v>1962</v>
      </c>
      <c r="AE440" s="0" t="s">
        <v>1961</v>
      </c>
      <c r="AH440" s="0" t="s">
        <v>1961</v>
      </c>
      <c r="AI440" s="0" t="s">
        <v>1963</v>
      </c>
      <c r="AJ440" s="0" t="s">
        <v>1964</v>
      </c>
      <c r="AK440" s="0" t="s">
        <v>1961</v>
      </c>
      <c r="AN440" s="30" t="s">
        <v>1961</v>
      </c>
      <c r="AO440" s="31" t="n">
        <f aca="false">IF(I440&gt;H440,"Cl/Br",FALSE())</f>
        <v>0</v>
      </c>
      <c r="AP440" s="31" t="n">
        <f aca="false">IF(OR(IF(ISERROR(SEARCH("Cl",AN440,1)),FALSE(),TRUE()),IF(ISERROR(SEARCH("Br",AN440,1)),FALSE(),TRUE()))=TRUE(),"Cl/Br",FALSE())</f>
        <v>0</v>
      </c>
      <c r="AS440" s="0" t="b">
        <f aca="false">EXACT(AN440,AB440)</f>
        <v>1</v>
      </c>
      <c r="AT440" s="0" t="b">
        <f aca="false">EXACT(AN440,AE440)</f>
        <v>1</v>
      </c>
      <c r="AU440" s="0" t="b">
        <f aca="false">EXACT(AN440,AH440)</f>
        <v>1</v>
      </c>
      <c r="AV440" s="0" t="n">
        <f aca="false">IF(ISBLANK(AI440),"",EXACT(AN440,AI440))</f>
        <v>0</v>
      </c>
      <c r="AW440" s="0" t="n">
        <f aca="false">IF(ISBLANK(AJ440),"",EXACT(AN440,AJ440))</f>
        <v>0</v>
      </c>
      <c r="AX440" s="32" t="n">
        <f aca="false">IF(OR(AU440,AV440,AW440),TRUE(),FALSE())</f>
        <v>1</v>
      </c>
      <c r="AY440" s="0" t="b">
        <f aca="false">EXACT(AN440,AK440)</f>
        <v>1</v>
      </c>
      <c r="BA440" s="0" t="str">
        <f aca="false">IF(ISBLANK(AB440),"-",IF(EXACT(AB440,AN440),"-","FP"))</f>
        <v>-</v>
      </c>
      <c r="BB440" s="0" t="str">
        <f aca="false">IF(ISBLANK(AB440),"FN","-")</f>
        <v>-</v>
      </c>
    </row>
    <row r="441" customFormat="false" ht="12.75" hidden="false" customHeight="false" outlineLevel="0" collapsed="false">
      <c r="C441" s="27" t="n">
        <v>432</v>
      </c>
      <c r="D441" s="0" t="s">
        <v>1965</v>
      </c>
      <c r="E441" s="28" t="n">
        <v>278.127179874128</v>
      </c>
      <c r="F441" s="27" t="n">
        <v>3</v>
      </c>
      <c r="G441" s="27" t="n">
        <v>5</v>
      </c>
      <c r="H441" s="29" t="n">
        <v>17.630491588905</v>
      </c>
      <c r="I441" s="29" t="n">
        <v>3.39543275863613</v>
      </c>
      <c r="J441" s="29" t="n">
        <v>1.52034162706097</v>
      </c>
      <c r="K441" s="0" t="s">
        <v>51</v>
      </c>
      <c r="L441" s="0" t="s">
        <v>51</v>
      </c>
      <c r="M441" s="0" t="s">
        <v>51</v>
      </c>
      <c r="N441" s="0" t="s">
        <v>51</v>
      </c>
      <c r="O441" s="0" t="s">
        <v>51</v>
      </c>
      <c r="P441" s="0" t="s">
        <v>51</v>
      </c>
      <c r="Q441" s="0" t="s">
        <v>51</v>
      </c>
      <c r="R441" s="0" t="s">
        <v>26</v>
      </c>
      <c r="S441" s="0" t="s">
        <v>26</v>
      </c>
      <c r="T441" s="0" t="s">
        <v>26</v>
      </c>
      <c r="U441" s="0" t="s">
        <v>1966</v>
      </c>
      <c r="V441" s="0" t="n">
        <v>8</v>
      </c>
      <c r="W441" s="0" t="n">
        <v>8</v>
      </c>
      <c r="X441" s="0" t="n">
        <v>8</v>
      </c>
      <c r="Y441" s="0" t="n">
        <v>5</v>
      </c>
      <c r="Z441" s="0" t="n">
        <v>2</v>
      </c>
      <c r="AA441" s="0" t="n">
        <v>0</v>
      </c>
      <c r="AB441" s="0" t="s">
        <v>1967</v>
      </c>
      <c r="AC441" s="0" t="s">
        <v>1968</v>
      </c>
      <c r="AE441" s="0" t="s">
        <v>1967</v>
      </c>
      <c r="AH441" s="0" t="s">
        <v>1967</v>
      </c>
      <c r="AI441" s="0" t="s">
        <v>1968</v>
      </c>
      <c r="AJ441" s="0" t="s">
        <v>1969</v>
      </c>
      <c r="AK441" s="0" t="s">
        <v>1967</v>
      </c>
      <c r="AN441" s="30" t="s">
        <v>1967</v>
      </c>
      <c r="AO441" s="31" t="n">
        <f aca="false">IF(I441&gt;H441,"Cl/Br",FALSE())</f>
        <v>0</v>
      </c>
      <c r="AP441" s="31" t="n">
        <f aca="false">IF(OR(IF(ISERROR(SEARCH("Cl",AN441,1)),FALSE(),TRUE()),IF(ISERROR(SEARCH("Br",AN441,1)),FALSE(),TRUE()))=TRUE(),"Cl/Br",FALSE())</f>
        <v>0</v>
      </c>
      <c r="AS441" s="0" t="b">
        <f aca="false">EXACT(AN441,AB441)</f>
        <v>1</v>
      </c>
      <c r="AT441" s="0" t="b">
        <f aca="false">EXACT(AN441,AE441)</f>
        <v>1</v>
      </c>
      <c r="AU441" s="0" t="b">
        <f aca="false">EXACT(AN441,AH441)</f>
        <v>1</v>
      </c>
      <c r="AV441" s="0" t="n">
        <f aca="false">IF(ISBLANK(AI441),"",EXACT(AN441,AI441))</f>
        <v>0</v>
      </c>
      <c r="AW441" s="0" t="n">
        <f aca="false">IF(ISBLANK(AJ441),"",EXACT(AN441,AJ441))</f>
        <v>0</v>
      </c>
      <c r="AX441" s="32" t="n">
        <f aca="false">IF(OR(AU441,AV441,AW441),TRUE(),FALSE())</f>
        <v>1</v>
      </c>
      <c r="AY441" s="0" t="b">
        <f aca="false">EXACT(AN441,AK441)</f>
        <v>1</v>
      </c>
      <c r="BA441" s="0" t="str">
        <f aca="false">IF(ISBLANK(AB441),"-",IF(EXACT(AB441,AN441),"-","FP"))</f>
        <v>-</v>
      </c>
      <c r="BB441" s="0" t="str">
        <f aca="false">IF(ISBLANK(AB441),"FN","-")</f>
        <v>-</v>
      </c>
    </row>
    <row r="442" customFormat="false" ht="12.75" hidden="false" customHeight="false" outlineLevel="0" collapsed="false">
      <c r="C442" s="27" t="n">
        <v>433</v>
      </c>
      <c r="D442" s="0" t="s">
        <v>1970</v>
      </c>
      <c r="E442" s="28" t="n">
        <v>278.13081982487</v>
      </c>
      <c r="F442" s="27" t="n">
        <v>3</v>
      </c>
      <c r="G442" s="27" t="n">
        <v>5</v>
      </c>
      <c r="H442" s="29" t="n">
        <v>19.8558684530757</v>
      </c>
      <c r="I442" s="29" t="n">
        <v>1.44318588246741</v>
      </c>
      <c r="J442" s="29" t="n">
        <v>1.25568535972114</v>
      </c>
      <c r="K442" s="0" t="s">
        <v>51</v>
      </c>
      <c r="L442" s="0" t="s">
        <v>51</v>
      </c>
      <c r="M442" s="0" t="s">
        <v>51</v>
      </c>
      <c r="N442" s="0" t="s">
        <v>51</v>
      </c>
      <c r="O442" s="0" t="s">
        <v>51</v>
      </c>
      <c r="P442" s="0" t="s">
        <v>51</v>
      </c>
      <c r="Q442" s="0" t="s">
        <v>51</v>
      </c>
      <c r="R442" s="0" t="s">
        <v>26</v>
      </c>
      <c r="S442" s="0" t="s">
        <v>26</v>
      </c>
      <c r="T442" s="0" t="s">
        <v>26</v>
      </c>
      <c r="U442" s="0" t="s">
        <v>1971</v>
      </c>
      <c r="V442" s="0" t="n">
        <v>11</v>
      </c>
      <c r="W442" s="0" t="n">
        <v>11</v>
      </c>
      <c r="X442" s="0" t="n">
        <v>10</v>
      </c>
      <c r="Y442" s="0" t="n">
        <v>3</v>
      </c>
      <c r="Z442" s="0" t="n">
        <v>1</v>
      </c>
      <c r="AA442" s="0" t="n">
        <v>0</v>
      </c>
      <c r="AB442" s="0" t="s">
        <v>1972</v>
      </c>
      <c r="AC442" s="0" t="s">
        <v>1973</v>
      </c>
      <c r="AD442" s="0" t="s">
        <v>1974</v>
      </c>
      <c r="AE442" s="0" t="s">
        <v>1972</v>
      </c>
      <c r="AF442" s="0" t="s">
        <v>1974</v>
      </c>
      <c r="AH442" s="0" t="s">
        <v>1972</v>
      </c>
      <c r="AI442" s="0" t="s">
        <v>1975</v>
      </c>
      <c r="AJ442" s="0" t="s">
        <v>1973</v>
      </c>
      <c r="AK442" s="0" t="s">
        <v>1972</v>
      </c>
      <c r="AN442" s="30" t="s">
        <v>1972</v>
      </c>
      <c r="AO442" s="31" t="n">
        <f aca="false">IF(I442&gt;H442,"Cl/Br",FALSE())</f>
        <v>0</v>
      </c>
      <c r="AP442" s="31" t="n">
        <f aca="false">IF(OR(IF(ISERROR(SEARCH("Cl",AN442,1)),FALSE(),TRUE()),IF(ISERROR(SEARCH("Br",AN442,1)),FALSE(),TRUE()))=TRUE(),"Cl/Br",FALSE())</f>
        <v>0</v>
      </c>
      <c r="AS442" s="0" t="b">
        <f aca="false">EXACT(AN442,AB442)</f>
        <v>1</v>
      </c>
      <c r="AT442" s="0" t="b">
        <f aca="false">EXACT(AN442,AE442)</f>
        <v>1</v>
      </c>
      <c r="AU442" s="0" t="b">
        <f aca="false">EXACT(AN442,AH442)</f>
        <v>1</v>
      </c>
      <c r="AV442" s="0" t="n">
        <f aca="false">IF(ISBLANK(AI442),"",EXACT(AN442,AI442))</f>
        <v>0</v>
      </c>
      <c r="AW442" s="0" t="n">
        <f aca="false">IF(ISBLANK(AJ442),"",EXACT(AN442,AJ442))</f>
        <v>0</v>
      </c>
      <c r="AX442" s="32" t="n">
        <f aca="false">IF(OR(AU442,AV442,AW442),TRUE(),FALSE())</f>
        <v>1</v>
      </c>
      <c r="AY442" s="0" t="b">
        <f aca="false">EXACT(AN442,AK442)</f>
        <v>1</v>
      </c>
      <c r="BA442" s="0" t="str">
        <f aca="false">IF(ISBLANK(AB442),"-",IF(EXACT(AB442,AN442),"-","FP"))</f>
        <v>-</v>
      </c>
      <c r="BB442" s="0" t="str">
        <f aca="false">IF(ISBLANK(AB442),"FN","-")</f>
        <v>-</v>
      </c>
    </row>
    <row r="443" customFormat="false" ht="12.75" hidden="false" customHeight="false" outlineLevel="0" collapsed="false">
      <c r="C443" s="27" t="n">
        <v>434</v>
      </c>
      <c r="D443" s="0" t="s">
        <v>1976</v>
      </c>
      <c r="E443" s="28" t="n">
        <v>280.087970171704</v>
      </c>
      <c r="F443" s="27" t="n">
        <v>3</v>
      </c>
      <c r="G443" s="27" t="n">
        <v>5</v>
      </c>
      <c r="H443" s="29" t="n">
        <v>17.8508971873068</v>
      </c>
      <c r="I443" s="29" t="n">
        <v>8.22477549600323</v>
      </c>
      <c r="J443" s="29" t="n">
        <v>2.73518517134319</v>
      </c>
      <c r="K443" s="0" t="s">
        <v>51</v>
      </c>
      <c r="L443" s="0" t="s">
        <v>51</v>
      </c>
      <c r="M443" s="0" t="s">
        <v>51</v>
      </c>
      <c r="N443" s="0" t="s">
        <v>51</v>
      </c>
      <c r="O443" s="0" t="s">
        <v>51</v>
      </c>
      <c r="P443" s="0" t="s">
        <v>51</v>
      </c>
      <c r="Q443" s="0" t="s">
        <v>51</v>
      </c>
      <c r="R443" s="0" t="s">
        <v>26</v>
      </c>
      <c r="S443" s="0" t="s">
        <v>26</v>
      </c>
      <c r="T443" s="0" t="s">
        <v>26</v>
      </c>
      <c r="U443" s="0" t="s">
        <v>1977</v>
      </c>
      <c r="V443" s="0" t="n">
        <v>17</v>
      </c>
      <c r="W443" s="0" t="n">
        <v>17</v>
      </c>
      <c r="X443" s="0" t="n">
        <v>17</v>
      </c>
      <c r="Y443" s="0" t="n">
        <v>3</v>
      </c>
      <c r="Z443" s="0" t="n">
        <v>1</v>
      </c>
      <c r="AA443" s="0" t="n">
        <v>0</v>
      </c>
      <c r="AB443" s="0" t="s">
        <v>1978</v>
      </c>
      <c r="AC443" s="0" t="s">
        <v>1979</v>
      </c>
      <c r="AD443" s="0" t="s">
        <v>1980</v>
      </c>
      <c r="AH443" s="0" t="s">
        <v>1978</v>
      </c>
      <c r="AI443" s="0" t="s">
        <v>1981</v>
      </c>
      <c r="AJ443" s="0" t="s">
        <v>1982</v>
      </c>
      <c r="AK443" s="0" t="s">
        <v>1978</v>
      </c>
      <c r="AN443" s="30" t="s">
        <v>1978</v>
      </c>
      <c r="AO443" s="31" t="n">
        <f aca="false">IF(I443&gt;H443,"Cl/Br",FALSE())</f>
        <v>0</v>
      </c>
      <c r="AP443" s="31" t="n">
        <f aca="false">IF(OR(IF(ISERROR(SEARCH("Cl",AN443,1)),FALSE(),TRUE()),IF(ISERROR(SEARCH("Br",AN443,1)),FALSE(),TRUE()))=TRUE(),"Cl/Br",FALSE())</f>
        <v>0</v>
      </c>
      <c r="AS443" s="0" t="b">
        <f aca="false">EXACT(AN443,AB443)</f>
        <v>1</v>
      </c>
      <c r="AT443" s="0" t="b">
        <f aca="false">EXACT(AN443,AE443)</f>
        <v>0</v>
      </c>
      <c r="AU443" s="0" t="b">
        <f aca="false">EXACT(AN443,AH443)</f>
        <v>1</v>
      </c>
      <c r="AV443" s="0" t="n">
        <f aca="false">IF(ISBLANK(AI443),"",EXACT(AN443,AI443))</f>
        <v>0</v>
      </c>
      <c r="AW443" s="0" t="n">
        <f aca="false">IF(ISBLANK(AJ443),"",EXACT(AN443,AJ443))</f>
        <v>0</v>
      </c>
      <c r="AX443" s="32" t="n">
        <f aca="false">IF(OR(AU443,AV443,AW443),TRUE(),FALSE())</f>
        <v>1</v>
      </c>
      <c r="AY443" s="0" t="b">
        <f aca="false">EXACT(AN443,AK443)</f>
        <v>1</v>
      </c>
      <c r="BA443" s="0" t="str">
        <f aca="false">IF(ISBLANK(AB443),"-",IF(EXACT(AB443,AN443),"-","FP"))</f>
        <v>-</v>
      </c>
      <c r="BB443" s="0" t="str">
        <f aca="false">IF(ISBLANK(AB443),"FN","-")</f>
        <v>-</v>
      </c>
    </row>
    <row r="444" customFormat="false" ht="12.75" hidden="false" customHeight="false" outlineLevel="0" collapsed="false">
      <c r="C444" s="27" t="n">
        <v>435</v>
      </c>
      <c r="D444" s="0" t="s">
        <v>1983</v>
      </c>
      <c r="E444" s="28" t="n">
        <v>282.077644640862</v>
      </c>
      <c r="F444" s="27" t="n">
        <v>3</v>
      </c>
      <c r="G444" s="27" t="n">
        <v>5</v>
      </c>
      <c r="H444" s="29" t="n">
        <v>13.1439299564624</v>
      </c>
      <c r="I444" s="29" t="n">
        <v>7.62589855128638</v>
      </c>
      <c r="J444" s="29" t="n">
        <v>1.70114863848376</v>
      </c>
      <c r="K444" s="0" t="s">
        <v>51</v>
      </c>
      <c r="L444" s="0" t="s">
        <v>51</v>
      </c>
      <c r="M444" s="0" t="s">
        <v>51</v>
      </c>
      <c r="N444" s="0" t="s">
        <v>51</v>
      </c>
      <c r="O444" s="0" t="s">
        <v>51</v>
      </c>
      <c r="P444" s="0" t="s">
        <v>51</v>
      </c>
      <c r="Q444" s="0" t="s">
        <v>51</v>
      </c>
      <c r="R444" s="0" t="s">
        <v>26</v>
      </c>
      <c r="S444" s="0" t="s">
        <v>26</v>
      </c>
      <c r="T444" s="0" t="s">
        <v>26</v>
      </c>
      <c r="U444" s="0" t="s">
        <v>1984</v>
      </c>
      <c r="V444" s="0" t="n">
        <v>19</v>
      </c>
      <c r="W444" s="0" t="n">
        <v>19</v>
      </c>
      <c r="X444" s="0" t="n">
        <v>19</v>
      </c>
      <c r="Y444" s="0" t="n">
        <v>9</v>
      </c>
      <c r="Z444" s="0" t="n">
        <v>1</v>
      </c>
      <c r="AA444" s="0" t="n">
        <v>1</v>
      </c>
      <c r="AB444" s="0" t="s">
        <v>1985</v>
      </c>
      <c r="AC444" s="0" t="s">
        <v>1986</v>
      </c>
      <c r="AD444" s="0" t="s">
        <v>1987</v>
      </c>
      <c r="AH444" s="0" t="s">
        <v>1988</v>
      </c>
      <c r="AI444" s="0" t="s">
        <v>1985</v>
      </c>
      <c r="AJ444" s="0" t="s">
        <v>1989</v>
      </c>
      <c r="AK444" s="0" t="s">
        <v>1985</v>
      </c>
      <c r="AN444" s="30" t="s">
        <v>1985</v>
      </c>
      <c r="AO444" s="31" t="n">
        <f aca="false">IF(I444&gt;H444,"Cl/Br",FALSE())</f>
        <v>0</v>
      </c>
      <c r="AP444" s="31" t="n">
        <f aca="false">IF(OR(IF(ISERROR(SEARCH("Cl",AN444,1)),FALSE(),TRUE()),IF(ISERROR(SEARCH("Br",AN444,1)),FALSE(),TRUE()))=TRUE(),"Cl/Br",FALSE())</f>
        <v>0</v>
      </c>
      <c r="AS444" s="0" t="b">
        <f aca="false">EXACT(AN444,AB444)</f>
        <v>1</v>
      </c>
      <c r="AT444" s="0" t="b">
        <f aca="false">EXACT(AN444,AE444)</f>
        <v>0</v>
      </c>
      <c r="AU444" s="0" t="b">
        <f aca="false">EXACT(AN444,AH444)</f>
        <v>0</v>
      </c>
      <c r="AV444" s="0" t="n">
        <f aca="false">IF(ISBLANK(AI444),"",EXACT(AN444,AI444))</f>
        <v>1</v>
      </c>
      <c r="AW444" s="0" t="n">
        <f aca="false">IF(ISBLANK(AJ444),"",EXACT(AN444,AJ444))</f>
        <v>0</v>
      </c>
      <c r="AX444" s="32" t="n">
        <f aca="false">IF(OR(AU444,AV444,AW444),TRUE(),FALSE())</f>
        <v>1</v>
      </c>
      <c r="AY444" s="0" t="b">
        <f aca="false">EXACT(AN444,AK444)</f>
        <v>1</v>
      </c>
      <c r="BA444" s="0" t="str">
        <f aca="false">IF(ISBLANK(AB444),"-",IF(EXACT(AB444,AN444),"-","FP"))</f>
        <v>-</v>
      </c>
      <c r="BB444" s="0" t="str">
        <f aca="false">IF(ISBLANK(AB444),"FN","-")</f>
        <v>-</v>
      </c>
    </row>
    <row r="445" customFormat="false" ht="12.75" hidden="false" customHeight="false" outlineLevel="0" collapsed="false">
      <c r="C445" s="27" t="n">
        <v>436</v>
      </c>
      <c r="D445" s="0" t="s">
        <v>1990</v>
      </c>
      <c r="E445" s="28" t="n">
        <v>282.14078210677</v>
      </c>
      <c r="F445" s="27" t="n">
        <v>3</v>
      </c>
      <c r="G445" s="27" t="n">
        <v>5</v>
      </c>
      <c r="H445" s="29" t="n">
        <v>22.8261995351824</v>
      </c>
      <c r="I445" s="29" t="n">
        <v>1.52873619570578</v>
      </c>
      <c r="J445" s="29" t="n">
        <v>1.44075068988704</v>
      </c>
      <c r="K445" s="0" t="s">
        <v>51</v>
      </c>
      <c r="L445" s="0" t="s">
        <v>51</v>
      </c>
      <c r="M445" s="0" t="s">
        <v>51</v>
      </c>
      <c r="N445" s="0" t="s">
        <v>51</v>
      </c>
      <c r="O445" s="0" t="s">
        <v>51</v>
      </c>
      <c r="P445" s="0" t="s">
        <v>51</v>
      </c>
      <c r="Q445" s="0" t="s">
        <v>51</v>
      </c>
      <c r="R445" s="0" t="s">
        <v>26</v>
      </c>
      <c r="S445" s="0" t="s">
        <v>26</v>
      </c>
      <c r="T445" s="0" t="s">
        <v>26</v>
      </c>
      <c r="U445" s="0" t="s">
        <v>1991</v>
      </c>
      <c r="V445" s="0" t="n">
        <v>12</v>
      </c>
      <c r="W445" s="0" t="n">
        <v>12</v>
      </c>
      <c r="X445" s="0" t="n">
        <v>7</v>
      </c>
      <c r="Y445" s="0" t="n">
        <v>1</v>
      </c>
      <c r="Z445" s="0" t="n">
        <v>1</v>
      </c>
      <c r="AA445" s="0" t="n">
        <v>0</v>
      </c>
      <c r="AB445" s="0" t="s">
        <v>1992</v>
      </c>
      <c r="AC445" s="0" t="s">
        <v>1993</v>
      </c>
      <c r="AH445" s="0" t="s">
        <v>1992</v>
      </c>
      <c r="AI445" s="0" t="s">
        <v>1994</v>
      </c>
      <c r="AJ445" s="0" t="s">
        <v>1995</v>
      </c>
      <c r="AK445" s="0" t="s">
        <v>1992</v>
      </c>
      <c r="AL445" s="0" t="s">
        <v>1993</v>
      </c>
      <c r="AN445" s="30" t="s">
        <v>1992</v>
      </c>
      <c r="AO445" s="31" t="n">
        <f aca="false">IF(I445&gt;H445,"Cl/Br",FALSE())</f>
        <v>0</v>
      </c>
      <c r="AP445" s="31" t="n">
        <f aca="false">IF(OR(IF(ISERROR(SEARCH("Cl",AN445,1)),FALSE(),TRUE()),IF(ISERROR(SEARCH("Br",AN445,1)),FALSE(),TRUE()))=TRUE(),"Cl/Br",FALSE())</f>
        <v>0</v>
      </c>
      <c r="AS445" s="0" t="b">
        <f aca="false">EXACT(AN445,AB445)</f>
        <v>1</v>
      </c>
      <c r="AT445" s="0" t="b">
        <f aca="false">EXACT(AN445,AE445)</f>
        <v>0</v>
      </c>
      <c r="AU445" s="0" t="b">
        <f aca="false">EXACT(AN445,AH445)</f>
        <v>1</v>
      </c>
      <c r="AV445" s="0" t="n">
        <f aca="false">IF(ISBLANK(AI445),"",EXACT(AN445,AI445))</f>
        <v>0</v>
      </c>
      <c r="AW445" s="0" t="n">
        <f aca="false">IF(ISBLANK(AJ445),"",EXACT(AN445,AJ445))</f>
        <v>0</v>
      </c>
      <c r="AX445" s="32" t="n">
        <f aca="false">IF(OR(AU445,AV445,AW445),TRUE(),FALSE())</f>
        <v>1</v>
      </c>
      <c r="AY445" s="0" t="b">
        <f aca="false">EXACT(AN445,AK445)</f>
        <v>1</v>
      </c>
      <c r="BA445" s="0" t="str">
        <f aca="false">IF(ISBLANK(AB445),"-",IF(EXACT(AB445,AN445),"-","FP"))</f>
        <v>-</v>
      </c>
      <c r="BB445" s="0" t="str">
        <f aca="false">IF(ISBLANK(AB445),"FN","-")</f>
        <v>-</v>
      </c>
    </row>
    <row r="446" customFormat="false" ht="12.75" hidden="false" customHeight="false" outlineLevel="0" collapsed="false">
      <c r="C446" s="27" t="n">
        <v>437</v>
      </c>
      <c r="D446" s="0" t="s">
        <v>1996</v>
      </c>
      <c r="E446" s="28" t="n">
        <v>282.198184914978</v>
      </c>
      <c r="F446" s="27" t="n">
        <v>3</v>
      </c>
      <c r="G446" s="27" t="n">
        <v>5</v>
      </c>
      <c r="H446" s="29" t="n">
        <v>22.2294956874997</v>
      </c>
      <c r="I446" s="29" t="n">
        <v>2.69223279463755</v>
      </c>
      <c r="J446" s="29" t="n">
        <v>0.369241677898769</v>
      </c>
      <c r="K446" s="0" t="s">
        <v>51</v>
      </c>
      <c r="L446" s="0" t="s">
        <v>51</v>
      </c>
      <c r="M446" s="0" t="s">
        <v>51</v>
      </c>
      <c r="N446" s="0" t="s">
        <v>51</v>
      </c>
      <c r="O446" s="0" t="s">
        <v>51</v>
      </c>
      <c r="P446" s="0" t="s">
        <v>51</v>
      </c>
      <c r="Q446" s="0" t="s">
        <v>51</v>
      </c>
      <c r="R446" s="0" t="s">
        <v>26</v>
      </c>
      <c r="S446" s="0" t="s">
        <v>26</v>
      </c>
      <c r="T446" s="0" t="s">
        <v>26</v>
      </c>
      <c r="U446" s="0" t="s">
        <v>1997</v>
      </c>
      <c r="V446" s="0" t="n">
        <v>5</v>
      </c>
      <c r="W446" s="0" t="n">
        <v>5</v>
      </c>
      <c r="X446" s="0" t="n">
        <v>5</v>
      </c>
      <c r="Y446" s="0" t="n">
        <v>1</v>
      </c>
      <c r="Z446" s="0" t="n">
        <v>1</v>
      </c>
      <c r="AA446" s="0" t="n">
        <v>1</v>
      </c>
      <c r="AB446" s="0" t="s">
        <v>1998</v>
      </c>
      <c r="AE446" s="0" t="s">
        <v>1998</v>
      </c>
      <c r="AH446" s="0" t="s">
        <v>1998</v>
      </c>
      <c r="AI446" s="0" t="s">
        <v>1999</v>
      </c>
      <c r="AJ446" s="0" t="s">
        <v>2000</v>
      </c>
      <c r="AK446" s="0" t="s">
        <v>1998</v>
      </c>
      <c r="AN446" s="30" t="s">
        <v>1998</v>
      </c>
      <c r="AO446" s="31" t="n">
        <f aca="false">IF(I446&gt;H446,"Cl/Br",FALSE())</f>
        <v>0</v>
      </c>
      <c r="AP446" s="31" t="n">
        <f aca="false">IF(OR(IF(ISERROR(SEARCH("Cl",AN446,1)),FALSE(),TRUE()),IF(ISERROR(SEARCH("Br",AN446,1)),FALSE(),TRUE()))=TRUE(),"Cl/Br",FALSE())</f>
        <v>0</v>
      </c>
      <c r="AS446" s="0" t="b">
        <f aca="false">EXACT(AN446,AB446)</f>
        <v>1</v>
      </c>
      <c r="AT446" s="0" t="b">
        <f aca="false">EXACT(AN446,AE446)</f>
        <v>1</v>
      </c>
      <c r="AU446" s="0" t="b">
        <f aca="false">EXACT(AN446,AH446)</f>
        <v>1</v>
      </c>
      <c r="AV446" s="0" t="n">
        <f aca="false">IF(ISBLANK(AI446),"",EXACT(AN446,AI446))</f>
        <v>0</v>
      </c>
      <c r="AW446" s="0" t="n">
        <f aca="false">IF(ISBLANK(AJ446),"",EXACT(AN446,AJ446))</f>
        <v>0</v>
      </c>
      <c r="AX446" s="32" t="n">
        <f aca="false">IF(OR(AU446,AV446,AW446),TRUE(),FALSE())</f>
        <v>1</v>
      </c>
      <c r="AY446" s="0" t="b">
        <f aca="false">EXACT(AN446,AK446)</f>
        <v>1</v>
      </c>
      <c r="BA446" s="0" t="str">
        <f aca="false">IF(ISBLANK(AB446),"-",IF(EXACT(AB446,AN446),"-","FP"))</f>
        <v>-</v>
      </c>
      <c r="BB446" s="0" t="str">
        <f aca="false">IF(ISBLANK(AB446),"FN","-")</f>
        <v>-</v>
      </c>
    </row>
    <row r="447" customFormat="false" ht="12.75" hidden="false" customHeight="false" outlineLevel="0" collapsed="false">
      <c r="C447" s="27" t="n">
        <v>438</v>
      </c>
      <c r="D447" s="0" t="s">
        <v>2001</v>
      </c>
      <c r="E447" s="28" t="n">
        <v>284.079702494357</v>
      </c>
      <c r="F447" s="27" t="n">
        <v>3</v>
      </c>
      <c r="G447" s="27" t="n">
        <v>5</v>
      </c>
      <c r="H447" s="29" t="n">
        <v>17.8054892273279</v>
      </c>
      <c r="I447" s="29" t="n">
        <v>2.73940795431436</v>
      </c>
      <c r="J447" s="29" t="n">
        <v>0.724106233818455</v>
      </c>
      <c r="K447" s="0" t="s">
        <v>51</v>
      </c>
      <c r="L447" s="0" t="s">
        <v>51</v>
      </c>
      <c r="M447" s="0" t="s">
        <v>51</v>
      </c>
      <c r="N447" s="0" t="s">
        <v>51</v>
      </c>
      <c r="O447" s="0" t="s">
        <v>51</v>
      </c>
      <c r="P447" s="0" t="s">
        <v>51</v>
      </c>
      <c r="Q447" s="0" t="s">
        <v>51</v>
      </c>
      <c r="R447" s="0" t="s">
        <v>26</v>
      </c>
      <c r="S447" s="0" t="s">
        <v>26</v>
      </c>
      <c r="T447" s="0" t="s">
        <v>26</v>
      </c>
      <c r="U447" s="0" t="s">
        <v>2002</v>
      </c>
      <c r="V447" s="0" t="n">
        <v>15</v>
      </c>
      <c r="W447" s="0" t="n">
        <v>15</v>
      </c>
      <c r="X447" s="0" t="n">
        <v>13</v>
      </c>
      <c r="Y447" s="0" t="n">
        <v>4</v>
      </c>
      <c r="Z447" s="0" t="n">
        <v>1</v>
      </c>
      <c r="AA447" s="0" t="n">
        <v>1</v>
      </c>
      <c r="AB447" s="0" t="s">
        <v>2003</v>
      </c>
      <c r="AC447" s="0" t="s">
        <v>2004</v>
      </c>
      <c r="AE447" s="0" t="s">
        <v>2003</v>
      </c>
      <c r="AH447" s="0" t="s">
        <v>2003</v>
      </c>
      <c r="AI447" s="0" t="s">
        <v>2005</v>
      </c>
      <c r="AJ447" s="0" t="s">
        <v>2004</v>
      </c>
      <c r="AK447" s="0" t="s">
        <v>2003</v>
      </c>
      <c r="AN447" s="30" t="s">
        <v>2003</v>
      </c>
      <c r="AO447" s="31" t="n">
        <f aca="false">IF(I447&gt;H447,"Cl/Br",FALSE())</f>
        <v>0</v>
      </c>
      <c r="AP447" s="31" t="n">
        <f aca="false">IF(OR(IF(ISERROR(SEARCH("Cl",AN447,1)),FALSE(),TRUE()),IF(ISERROR(SEARCH("Br",AN447,1)),FALSE(),TRUE()))=TRUE(),"Cl/Br",FALSE())</f>
        <v>0</v>
      </c>
      <c r="AS447" s="0" t="b">
        <f aca="false">EXACT(AN447,AB447)</f>
        <v>1</v>
      </c>
      <c r="AT447" s="0" t="b">
        <f aca="false">EXACT(AN447,AE447)</f>
        <v>1</v>
      </c>
      <c r="AU447" s="0" t="b">
        <f aca="false">EXACT(AN447,AH447)</f>
        <v>1</v>
      </c>
      <c r="AV447" s="0" t="n">
        <f aca="false">IF(ISBLANK(AI447),"",EXACT(AN447,AI447))</f>
        <v>0</v>
      </c>
      <c r="AW447" s="0" t="n">
        <f aca="false">IF(ISBLANK(AJ447),"",EXACT(AN447,AJ447))</f>
        <v>0</v>
      </c>
      <c r="AX447" s="32" t="n">
        <f aca="false">IF(OR(AU447,AV447,AW447),TRUE(),FALSE())</f>
        <v>1</v>
      </c>
      <c r="AY447" s="0" t="b">
        <f aca="false">EXACT(AN447,AK447)</f>
        <v>1</v>
      </c>
      <c r="BA447" s="0" t="str">
        <f aca="false">IF(ISBLANK(AB447),"-",IF(EXACT(AB447,AN447),"-","FP"))</f>
        <v>-</v>
      </c>
      <c r="BB447" s="0" t="str">
        <f aca="false">IF(ISBLANK(AB447),"FN","-")</f>
        <v>-</v>
      </c>
    </row>
    <row r="448" customFormat="false" ht="12.75" hidden="false" customHeight="false" outlineLevel="0" collapsed="false">
      <c r="C448" s="27" t="n">
        <v>439</v>
      </c>
      <c r="D448" s="0" t="s">
        <v>2006</v>
      </c>
      <c r="E448" s="28" t="n">
        <v>285.111398564331</v>
      </c>
      <c r="F448" s="27" t="n">
        <v>3</v>
      </c>
      <c r="G448" s="27" t="n">
        <v>5</v>
      </c>
      <c r="H448" s="29" t="n">
        <v>17.250555867095</v>
      </c>
      <c r="I448" s="29" t="n">
        <v>1.66785123982409</v>
      </c>
      <c r="J448" s="29" t="n">
        <v>0.605907014758317</v>
      </c>
      <c r="K448" s="0" t="s">
        <v>51</v>
      </c>
      <c r="L448" s="0" t="s">
        <v>51</v>
      </c>
      <c r="M448" s="0" t="s">
        <v>51</v>
      </c>
      <c r="N448" s="0" t="s">
        <v>51</v>
      </c>
      <c r="O448" s="0" t="s">
        <v>51</v>
      </c>
      <c r="P448" s="0" t="s">
        <v>51</v>
      </c>
      <c r="Q448" s="0" t="s">
        <v>51</v>
      </c>
      <c r="R448" s="0" t="s">
        <v>26</v>
      </c>
      <c r="S448" s="0" t="s">
        <v>26</v>
      </c>
      <c r="T448" s="0" t="s">
        <v>26</v>
      </c>
      <c r="U448" s="0" t="s">
        <v>2007</v>
      </c>
      <c r="V448" s="0" t="n">
        <v>12</v>
      </c>
      <c r="W448" s="0" t="n">
        <v>12</v>
      </c>
      <c r="X448" s="0" t="n">
        <v>11</v>
      </c>
      <c r="Y448" s="0" t="n">
        <v>5</v>
      </c>
      <c r="Z448" s="0" t="n">
        <v>1</v>
      </c>
      <c r="AA448" s="0" t="n">
        <v>1</v>
      </c>
      <c r="AB448" s="0" t="s">
        <v>2008</v>
      </c>
      <c r="AC448" s="0" t="s">
        <v>2009</v>
      </c>
      <c r="AE448" s="0" t="s">
        <v>2008</v>
      </c>
      <c r="AH448" s="0" t="s">
        <v>2008</v>
      </c>
      <c r="AI448" s="0" t="s">
        <v>2010</v>
      </c>
      <c r="AJ448" s="0" t="s">
        <v>2009</v>
      </c>
      <c r="AK448" s="0" t="s">
        <v>2008</v>
      </c>
      <c r="AN448" s="30" t="s">
        <v>2008</v>
      </c>
      <c r="AO448" s="31" t="n">
        <f aca="false">IF(I448&gt;H448,"Cl/Br",FALSE())</f>
        <v>0</v>
      </c>
      <c r="AP448" s="31" t="n">
        <f aca="false">IF(OR(IF(ISERROR(SEARCH("Cl",AN448,1)),FALSE(),TRUE()),IF(ISERROR(SEARCH("Br",AN448,1)),FALSE(),TRUE()))=TRUE(),"Cl/Br",FALSE())</f>
        <v>0</v>
      </c>
      <c r="AS448" s="0" t="b">
        <f aca="false">EXACT(AN448,AB448)</f>
        <v>1</v>
      </c>
      <c r="AT448" s="0" t="b">
        <f aca="false">EXACT(AN448,AE448)</f>
        <v>1</v>
      </c>
      <c r="AU448" s="0" t="b">
        <f aca="false">EXACT(AN448,AH448)</f>
        <v>1</v>
      </c>
      <c r="AV448" s="0" t="n">
        <f aca="false">IF(ISBLANK(AI448),"",EXACT(AN448,AI448))</f>
        <v>0</v>
      </c>
      <c r="AW448" s="0" t="n">
        <f aca="false">IF(ISBLANK(AJ448),"",EXACT(AN448,AJ448))</f>
        <v>0</v>
      </c>
      <c r="AX448" s="32" t="n">
        <f aca="false">IF(OR(AU448,AV448,AW448),TRUE(),FALSE())</f>
        <v>1</v>
      </c>
      <c r="AY448" s="0" t="b">
        <f aca="false">EXACT(AN448,AK448)</f>
        <v>1</v>
      </c>
      <c r="BA448" s="0" t="str">
        <f aca="false">IF(ISBLANK(AB448),"-",IF(EXACT(AB448,AN448),"-","FP"))</f>
        <v>-</v>
      </c>
      <c r="BB448" s="0" t="str">
        <f aca="false">IF(ISBLANK(AB448),"FN","-")</f>
        <v>-</v>
      </c>
    </row>
    <row r="449" customFormat="false" ht="12.75" hidden="false" customHeight="false" outlineLevel="0" collapsed="false">
      <c r="C449" s="27" t="n">
        <v>440</v>
      </c>
      <c r="D449" s="0" t="s">
        <v>2011</v>
      </c>
      <c r="E449" s="28" t="n">
        <v>285.147842278181</v>
      </c>
      <c r="F449" s="27" t="n">
        <v>3</v>
      </c>
      <c r="G449" s="27" t="n">
        <v>5</v>
      </c>
      <c r="H449" s="29" t="n">
        <v>19.4438684476148</v>
      </c>
      <c r="I449" s="29" t="n">
        <v>2.74753259119649</v>
      </c>
      <c r="J449" s="29" t="n">
        <v>0.839484846246083</v>
      </c>
      <c r="K449" s="0" t="s">
        <v>51</v>
      </c>
      <c r="L449" s="0" t="s">
        <v>51</v>
      </c>
      <c r="M449" s="0" t="s">
        <v>51</v>
      </c>
      <c r="N449" s="0" t="s">
        <v>51</v>
      </c>
      <c r="O449" s="0" t="s">
        <v>51</v>
      </c>
      <c r="P449" s="0" t="s">
        <v>51</v>
      </c>
      <c r="Q449" s="0" t="s">
        <v>51</v>
      </c>
      <c r="R449" s="0" t="s">
        <v>26</v>
      </c>
      <c r="S449" s="0" t="s">
        <v>26</v>
      </c>
      <c r="T449" s="0" t="s">
        <v>26</v>
      </c>
      <c r="U449" s="0" t="s">
        <v>2012</v>
      </c>
      <c r="V449" s="0" t="n">
        <v>7</v>
      </c>
      <c r="W449" s="0" t="n">
        <v>7</v>
      </c>
      <c r="X449" s="0" t="n">
        <v>7</v>
      </c>
      <c r="Y449" s="0" t="n">
        <v>1</v>
      </c>
      <c r="Z449" s="0" t="n">
        <v>1</v>
      </c>
      <c r="AA449" s="0" t="n">
        <v>1</v>
      </c>
      <c r="AB449" s="0" t="s">
        <v>2013</v>
      </c>
      <c r="AE449" s="0" t="s">
        <v>2013</v>
      </c>
      <c r="AH449" s="0" t="s">
        <v>2013</v>
      </c>
      <c r="AI449" s="0" t="s">
        <v>2014</v>
      </c>
      <c r="AJ449" s="0" t="s">
        <v>2015</v>
      </c>
      <c r="AK449" s="0" t="s">
        <v>2013</v>
      </c>
      <c r="AN449" s="30" t="s">
        <v>2013</v>
      </c>
      <c r="AO449" s="31" t="n">
        <f aca="false">IF(I449&gt;H449,"Cl/Br",FALSE())</f>
        <v>0</v>
      </c>
      <c r="AP449" s="31" t="n">
        <f aca="false">IF(OR(IF(ISERROR(SEARCH("Cl",AN449,1)),FALSE(),TRUE()),IF(ISERROR(SEARCH("Br",AN449,1)),FALSE(),TRUE()))=TRUE(),"Cl/Br",FALSE())</f>
        <v>0</v>
      </c>
      <c r="AS449" s="0" t="b">
        <f aca="false">EXACT(AN449,AB449)</f>
        <v>1</v>
      </c>
      <c r="AT449" s="0" t="b">
        <f aca="false">EXACT(AN449,AE449)</f>
        <v>1</v>
      </c>
      <c r="AU449" s="0" t="b">
        <f aca="false">EXACT(AN449,AH449)</f>
        <v>1</v>
      </c>
      <c r="AV449" s="0" t="n">
        <f aca="false">IF(ISBLANK(AI449),"",EXACT(AN449,AI449))</f>
        <v>0</v>
      </c>
      <c r="AW449" s="0" t="n">
        <f aca="false">IF(ISBLANK(AJ449),"",EXACT(AN449,AJ449))</f>
        <v>0</v>
      </c>
      <c r="AX449" s="32" t="n">
        <f aca="false">IF(OR(AU449,AV449,AW449),TRUE(),FALSE())</f>
        <v>1</v>
      </c>
      <c r="AY449" s="0" t="b">
        <f aca="false">EXACT(AN449,AK449)</f>
        <v>1</v>
      </c>
      <c r="BA449" s="0" t="str">
        <f aca="false">IF(ISBLANK(AB449),"-",IF(EXACT(AB449,AN449),"-","FP"))</f>
        <v>-</v>
      </c>
      <c r="BB449" s="0" t="str">
        <f aca="false">IF(ISBLANK(AB449),"FN","-")</f>
        <v>-</v>
      </c>
    </row>
    <row r="450" customFormat="false" ht="12.75" hidden="false" customHeight="false" outlineLevel="0" collapsed="false">
      <c r="C450" s="27" t="n">
        <v>441</v>
      </c>
      <c r="D450" s="0" t="s">
        <v>2016</v>
      </c>
      <c r="E450" s="28" t="n">
        <v>285.944002450681</v>
      </c>
      <c r="F450" s="27" t="n">
        <v>3</v>
      </c>
      <c r="G450" s="27" t="n">
        <v>5</v>
      </c>
      <c r="H450" s="29" t="n">
        <v>16.5028828568282</v>
      </c>
      <c r="I450" s="29" t="n">
        <v>75.7668378436788</v>
      </c>
      <c r="J450" s="29" t="n">
        <v>12.4978714643327</v>
      </c>
      <c r="K450" s="0" t="s">
        <v>51</v>
      </c>
      <c r="L450" s="0" t="s">
        <v>51</v>
      </c>
      <c r="M450" s="0" t="s">
        <v>51</v>
      </c>
      <c r="N450" s="0" t="s">
        <v>51</v>
      </c>
      <c r="O450" s="0" t="s">
        <v>51</v>
      </c>
      <c r="P450" s="0" t="s">
        <v>51</v>
      </c>
      <c r="Q450" s="0" t="s">
        <v>51</v>
      </c>
      <c r="R450" s="0" t="s">
        <v>51</v>
      </c>
      <c r="S450" s="0" t="s">
        <v>51</v>
      </c>
      <c r="T450" s="0" t="s">
        <v>26</v>
      </c>
      <c r="U450" s="0" t="s">
        <v>2017</v>
      </c>
      <c r="V450" s="0" t="n">
        <v>37</v>
      </c>
      <c r="W450" s="0" t="n">
        <v>10</v>
      </c>
      <c r="X450" s="0" t="n">
        <v>4</v>
      </c>
      <c r="Y450" s="0" t="n">
        <v>1</v>
      </c>
      <c r="Z450" s="0" t="n">
        <v>1</v>
      </c>
      <c r="AA450" s="0" t="n">
        <v>0</v>
      </c>
      <c r="AB450" s="0" t="s">
        <v>2018</v>
      </c>
      <c r="AC450" s="0" t="s">
        <v>2019</v>
      </c>
      <c r="AH450" s="0" t="s">
        <v>2018</v>
      </c>
      <c r="AI450" s="0" t="s">
        <v>2020</v>
      </c>
      <c r="AJ450" s="0" t="s">
        <v>2021</v>
      </c>
      <c r="AK450" s="0" t="s">
        <v>2018</v>
      </c>
      <c r="AN450" s="30" t="s">
        <v>2018</v>
      </c>
      <c r="AO450" s="31" t="str">
        <f aca="false">IF(I450&gt;H450,"Cl/Br",FALSE())</f>
        <v>Cl/Br</v>
      </c>
      <c r="AP450" s="31" t="str">
        <f aca="false">IF(OR(IF(ISERROR(SEARCH("Cl",AN450,1)),FALSE(),TRUE()),IF(ISERROR(SEARCH("Br",AN450,1)),FALSE(),TRUE()))=TRUE(),"Cl/Br",FALSE())</f>
        <v>Cl/Br</v>
      </c>
      <c r="AS450" s="0" t="b">
        <f aca="false">EXACT(AN450,AB450)</f>
        <v>1</v>
      </c>
      <c r="AT450" s="0" t="b">
        <f aca="false">EXACT(AN450,AE450)</f>
        <v>0</v>
      </c>
      <c r="AU450" s="0" t="b">
        <f aca="false">EXACT(AN450,AH450)</f>
        <v>1</v>
      </c>
      <c r="AV450" s="0" t="n">
        <f aca="false">IF(ISBLANK(AI450),"",EXACT(AN450,AI450))</f>
        <v>0</v>
      </c>
      <c r="AW450" s="0" t="n">
        <f aca="false">IF(ISBLANK(AJ450),"",EXACT(AN450,AJ450))</f>
        <v>0</v>
      </c>
      <c r="AX450" s="32" t="n">
        <f aca="false">IF(OR(AU450,AV450,AW450),TRUE(),FALSE())</f>
        <v>1</v>
      </c>
      <c r="AY450" s="0" t="b">
        <f aca="false">EXACT(AN450,AK450)</f>
        <v>1</v>
      </c>
      <c r="BA450" s="0" t="str">
        <f aca="false">IF(ISBLANK(AB450),"-",IF(EXACT(AB450,AN450),"-","FP"))</f>
        <v>-</v>
      </c>
      <c r="BB450" s="0" t="str">
        <f aca="false">IF(ISBLANK(AB450),"FN","-")</f>
        <v>-</v>
      </c>
    </row>
    <row r="451" customFormat="false" ht="12.75" hidden="false" customHeight="false" outlineLevel="0" collapsed="false">
      <c r="C451" s="27" t="n">
        <v>442</v>
      </c>
      <c r="D451" s="0" t="s">
        <v>2022</v>
      </c>
      <c r="E451" s="28" t="n">
        <v>285.97029314201</v>
      </c>
      <c r="F451" s="27" t="n">
        <v>3</v>
      </c>
      <c r="G451" s="27" t="n">
        <v>5</v>
      </c>
      <c r="H451" s="29" t="n">
        <v>11.8051913546844</v>
      </c>
      <c r="I451" s="29" t="n">
        <v>37.0960282311546</v>
      </c>
      <c r="J451" s="29" t="n">
        <v>3.677018361089</v>
      </c>
      <c r="K451" s="0" t="s">
        <v>51</v>
      </c>
      <c r="L451" s="0" t="s">
        <v>51</v>
      </c>
      <c r="M451" s="0" t="s">
        <v>51</v>
      </c>
      <c r="N451" s="0" t="s">
        <v>51</v>
      </c>
      <c r="O451" s="0" t="s">
        <v>51</v>
      </c>
      <c r="P451" s="0" t="s">
        <v>51</v>
      </c>
      <c r="Q451" s="0" t="s">
        <v>51</v>
      </c>
      <c r="R451" s="0" t="s">
        <v>51</v>
      </c>
      <c r="S451" s="0" t="s">
        <v>51</v>
      </c>
      <c r="T451" s="0" t="s">
        <v>26</v>
      </c>
      <c r="U451" s="0" t="s">
        <v>2023</v>
      </c>
      <c r="V451" s="0" t="n">
        <v>44</v>
      </c>
      <c r="W451" s="0" t="n">
        <v>10</v>
      </c>
      <c r="X451" s="0" t="n">
        <v>10</v>
      </c>
      <c r="Y451" s="0" t="n">
        <v>8</v>
      </c>
      <c r="Z451" s="0" t="n">
        <v>4</v>
      </c>
      <c r="AA451" s="0" t="n">
        <v>0</v>
      </c>
      <c r="AB451" s="0" t="s">
        <v>2024</v>
      </c>
      <c r="AC451" s="0" t="s">
        <v>2025</v>
      </c>
      <c r="AD451" s="0" t="s">
        <v>2026</v>
      </c>
      <c r="AH451" s="0" t="s">
        <v>2027</v>
      </c>
      <c r="AI451" s="0" t="s">
        <v>2028</v>
      </c>
      <c r="AJ451" s="0" t="s">
        <v>2029</v>
      </c>
      <c r="AK451" s="0" t="s">
        <v>2024</v>
      </c>
      <c r="AN451" s="30" t="s">
        <v>2024</v>
      </c>
      <c r="AO451" s="31" t="str">
        <f aca="false">IF(I451&gt;H451,"Cl/Br",FALSE())</f>
        <v>Cl/Br</v>
      </c>
      <c r="AP451" s="31" t="str">
        <f aca="false">IF(OR(IF(ISERROR(SEARCH("Cl",AN451,1)),FALSE(),TRUE()),IF(ISERROR(SEARCH("Br",AN451,1)),FALSE(),TRUE()))=TRUE(),"Cl/Br",FALSE())</f>
        <v>Cl/Br</v>
      </c>
      <c r="AS451" s="0" t="b">
        <f aca="false">EXACT(AN451,AB451)</f>
        <v>1</v>
      </c>
      <c r="AT451" s="0" t="b">
        <f aca="false">EXACT(AN451,AE451)</f>
        <v>0</v>
      </c>
      <c r="AU451" s="0" t="b">
        <f aca="false">EXACT(AN451,AH451)</f>
        <v>0</v>
      </c>
      <c r="AV451" s="0" t="n">
        <f aca="false">IF(ISBLANK(AI451),"",EXACT(AN451,AI451))</f>
        <v>0</v>
      </c>
      <c r="AW451" s="0" t="n">
        <f aca="false">IF(ISBLANK(AJ451),"",EXACT(AN451,AJ451))</f>
        <v>0</v>
      </c>
      <c r="AX451" s="32" t="n">
        <f aca="false">IF(OR(AU451,AV451,AW451),TRUE(),FALSE())</f>
        <v>0</v>
      </c>
      <c r="AY451" s="0" t="b">
        <f aca="false">EXACT(AN451,AK451)</f>
        <v>1</v>
      </c>
      <c r="BA451" s="0" t="str">
        <f aca="false">IF(ISBLANK(AB451),"-",IF(EXACT(AB451,AN451),"-","FP"))</f>
        <v>-</v>
      </c>
      <c r="BB451" s="0" t="str">
        <f aca="false">IF(ISBLANK(AB451),"FN","-")</f>
        <v>-</v>
      </c>
    </row>
    <row r="452" customFormat="false" ht="12.75" hidden="false" customHeight="false" outlineLevel="0" collapsed="false">
      <c r="C452" s="27" t="n">
        <v>443</v>
      </c>
      <c r="D452" s="0" t="s">
        <v>2030</v>
      </c>
      <c r="E452" s="28" t="n">
        <v>286.058747660969</v>
      </c>
      <c r="F452" s="27" t="n">
        <v>3</v>
      </c>
      <c r="G452" s="27" t="n">
        <v>5</v>
      </c>
      <c r="H452" s="29" t="n">
        <v>15.8733753783558</v>
      </c>
      <c r="I452" s="29" t="n">
        <v>1.91223712944755</v>
      </c>
      <c r="J452" s="29" t="n">
        <v>0.572388752783947</v>
      </c>
      <c r="K452" s="0" t="s">
        <v>51</v>
      </c>
      <c r="L452" s="0" t="s">
        <v>51</v>
      </c>
      <c r="M452" s="0" t="s">
        <v>51</v>
      </c>
      <c r="N452" s="0" t="s">
        <v>51</v>
      </c>
      <c r="O452" s="0" t="s">
        <v>51</v>
      </c>
      <c r="P452" s="0" t="s">
        <v>51</v>
      </c>
      <c r="Q452" s="0" t="s">
        <v>51</v>
      </c>
      <c r="R452" s="0" t="s">
        <v>26</v>
      </c>
      <c r="S452" s="0" t="s">
        <v>26</v>
      </c>
      <c r="T452" s="0" t="s">
        <v>26</v>
      </c>
      <c r="U452" s="0" t="s">
        <v>2031</v>
      </c>
      <c r="V452" s="0" t="n">
        <v>20</v>
      </c>
      <c r="W452" s="0" t="n">
        <v>20</v>
      </c>
      <c r="X452" s="0" t="n">
        <v>19</v>
      </c>
      <c r="Y452" s="0" t="n">
        <v>11</v>
      </c>
      <c r="Z452" s="0" t="n">
        <v>1</v>
      </c>
      <c r="AA452" s="0" t="n">
        <v>1</v>
      </c>
      <c r="AB452" s="0" t="s">
        <v>2032</v>
      </c>
      <c r="AC452" s="0" t="s">
        <v>2033</v>
      </c>
      <c r="AE452" s="0" t="s">
        <v>2032</v>
      </c>
      <c r="AH452" s="0" t="s">
        <v>2032</v>
      </c>
      <c r="AI452" s="0" t="s">
        <v>2034</v>
      </c>
      <c r="AJ452" s="0" t="s">
        <v>2035</v>
      </c>
      <c r="AK452" s="0" t="s">
        <v>2032</v>
      </c>
      <c r="AN452" s="30" t="s">
        <v>2032</v>
      </c>
      <c r="AO452" s="31" t="n">
        <f aca="false">IF(I452&gt;H452,"Cl/Br",FALSE())</f>
        <v>0</v>
      </c>
      <c r="AP452" s="31" t="n">
        <f aca="false">IF(OR(IF(ISERROR(SEARCH("Cl",AN452,1)),FALSE(),TRUE()),IF(ISERROR(SEARCH("Br",AN452,1)),FALSE(),TRUE()))=TRUE(),"Cl/Br",FALSE())</f>
        <v>0</v>
      </c>
      <c r="AS452" s="0" t="b">
        <f aca="false">EXACT(AN452,AB452)</f>
        <v>1</v>
      </c>
      <c r="AT452" s="0" t="b">
        <f aca="false">EXACT(AN452,AE452)</f>
        <v>1</v>
      </c>
      <c r="AU452" s="0" t="b">
        <f aca="false">EXACT(AN452,AH452)</f>
        <v>1</v>
      </c>
      <c r="AV452" s="0" t="n">
        <f aca="false">IF(ISBLANK(AI452),"",EXACT(AN452,AI452))</f>
        <v>0</v>
      </c>
      <c r="AW452" s="0" t="n">
        <f aca="false">IF(ISBLANK(AJ452),"",EXACT(AN452,AJ452))</f>
        <v>0</v>
      </c>
      <c r="AX452" s="32" t="n">
        <f aca="false">IF(OR(AU452,AV452,AW452),TRUE(),FALSE())</f>
        <v>1</v>
      </c>
      <c r="AY452" s="0" t="b">
        <f aca="false">EXACT(AN452,AK452)</f>
        <v>1</v>
      </c>
      <c r="BA452" s="0" t="str">
        <f aca="false">IF(ISBLANK(AB452),"-",IF(EXACT(AB452,AN452),"-","FP"))</f>
        <v>-</v>
      </c>
      <c r="BB452" s="0" t="str">
        <f aca="false">IF(ISBLANK(AB452),"FN","-")</f>
        <v>-</v>
      </c>
    </row>
    <row r="453" customFormat="false" ht="12.75" hidden="false" customHeight="false" outlineLevel="0" collapsed="false">
      <c r="C453" s="27" t="n">
        <v>444</v>
      </c>
      <c r="D453" s="0" t="s">
        <v>2036</v>
      </c>
      <c r="E453" s="28" t="n">
        <v>286.088877147378</v>
      </c>
      <c r="F453" s="27" t="n">
        <v>3</v>
      </c>
      <c r="G453" s="27" t="n">
        <v>5</v>
      </c>
      <c r="H453" s="29" t="n">
        <v>19.7787562154419</v>
      </c>
      <c r="I453" s="29" t="n">
        <v>8.3083903592787</v>
      </c>
      <c r="J453" s="29" t="n">
        <v>2.98611557780075</v>
      </c>
      <c r="K453" s="0" t="s">
        <v>51</v>
      </c>
      <c r="L453" s="0" t="s">
        <v>51</v>
      </c>
      <c r="M453" s="0" t="s">
        <v>51</v>
      </c>
      <c r="N453" s="0" t="s">
        <v>51</v>
      </c>
      <c r="O453" s="0" t="s">
        <v>51</v>
      </c>
      <c r="P453" s="0" t="s">
        <v>51</v>
      </c>
      <c r="Q453" s="0" t="s">
        <v>51</v>
      </c>
      <c r="R453" s="0" t="s">
        <v>26</v>
      </c>
      <c r="S453" s="0" t="s">
        <v>26</v>
      </c>
      <c r="T453" s="0" t="s">
        <v>26</v>
      </c>
      <c r="U453" s="0" t="s">
        <v>2037</v>
      </c>
      <c r="V453" s="0" t="n">
        <v>16</v>
      </c>
      <c r="W453" s="0" t="n">
        <v>16</v>
      </c>
      <c r="X453" s="0" t="n">
        <v>14</v>
      </c>
      <c r="Y453" s="0" t="n">
        <v>1</v>
      </c>
      <c r="Z453" s="0" t="n">
        <v>0</v>
      </c>
      <c r="AA453" s="0" t="n">
        <v>0</v>
      </c>
      <c r="AB453" s="0" t="s">
        <v>2038</v>
      </c>
      <c r="AE453" s="0" t="s">
        <v>2038</v>
      </c>
      <c r="AH453" s="0" t="s">
        <v>2038</v>
      </c>
      <c r="AI453" s="0" t="s">
        <v>2039</v>
      </c>
      <c r="AJ453" s="0" t="s">
        <v>2040</v>
      </c>
      <c r="AK453" s="0" t="s">
        <v>2038</v>
      </c>
      <c r="AN453" s="30" t="s">
        <v>2038</v>
      </c>
      <c r="AO453" s="31" t="n">
        <f aca="false">IF(I453&gt;H453,"Cl/Br",FALSE())</f>
        <v>0</v>
      </c>
      <c r="AP453" s="31" t="n">
        <f aca="false">IF(OR(IF(ISERROR(SEARCH("Cl",AN453,1)),FALSE(),TRUE()),IF(ISERROR(SEARCH("Br",AN453,1)),FALSE(),TRUE()))=TRUE(),"Cl/Br",FALSE())</f>
        <v>0</v>
      </c>
      <c r="AS453" s="0" t="b">
        <f aca="false">EXACT(AN453,AB453)</f>
        <v>1</v>
      </c>
      <c r="AT453" s="0" t="b">
        <f aca="false">EXACT(AN453,AE453)</f>
        <v>1</v>
      </c>
      <c r="AU453" s="0" t="b">
        <f aca="false">EXACT(AN453,AH453)</f>
        <v>1</v>
      </c>
      <c r="AV453" s="0" t="n">
        <f aca="false">IF(ISBLANK(AI453),"",EXACT(AN453,AI453))</f>
        <v>0</v>
      </c>
      <c r="AW453" s="0" t="n">
        <f aca="false">IF(ISBLANK(AJ453),"",EXACT(AN453,AJ453))</f>
        <v>0</v>
      </c>
      <c r="AX453" s="32" t="n">
        <f aca="false">IF(OR(AU453,AV453,AW453),TRUE(),FALSE())</f>
        <v>1</v>
      </c>
      <c r="AY453" s="0" t="b">
        <f aca="false">EXACT(AN453,AK453)</f>
        <v>1</v>
      </c>
      <c r="BA453" s="0" t="str">
        <f aca="false">IF(ISBLANK(AB453),"-",IF(EXACT(AB453,AN453),"-","FP"))</f>
        <v>-</v>
      </c>
      <c r="BB453" s="0" t="str">
        <f aca="false">IF(ISBLANK(AB453),"FN","-")</f>
        <v>-</v>
      </c>
    </row>
    <row r="454" customFormat="false" ht="12.75" hidden="false" customHeight="false" outlineLevel="0" collapsed="false">
      <c r="C454" s="27" t="n">
        <v>445</v>
      </c>
      <c r="D454" s="0" t="s">
        <v>2041</v>
      </c>
      <c r="E454" s="28" t="n">
        <v>287.039824021265</v>
      </c>
      <c r="F454" s="27" t="n">
        <v>3</v>
      </c>
      <c r="G454" s="27" t="n">
        <v>5</v>
      </c>
      <c r="H454" s="29" t="n">
        <v>11.5889345131187</v>
      </c>
      <c r="I454" s="29" t="n">
        <v>8.29955325171812</v>
      </c>
      <c r="J454" s="29" t="n">
        <v>3.54377881421448</v>
      </c>
      <c r="K454" s="0" t="s">
        <v>51</v>
      </c>
      <c r="L454" s="0" t="s">
        <v>51</v>
      </c>
      <c r="M454" s="0" t="s">
        <v>51</v>
      </c>
      <c r="N454" s="0" t="s">
        <v>51</v>
      </c>
      <c r="O454" s="0" t="s">
        <v>51</v>
      </c>
      <c r="P454" s="0" t="s">
        <v>51</v>
      </c>
      <c r="Q454" s="0" t="s">
        <v>51</v>
      </c>
      <c r="R454" s="0" t="s">
        <v>26</v>
      </c>
      <c r="S454" s="0" t="s">
        <v>26</v>
      </c>
      <c r="T454" s="0" t="s">
        <v>26</v>
      </c>
      <c r="U454" s="0" t="s">
        <v>2042</v>
      </c>
      <c r="V454" s="0" t="n">
        <v>22</v>
      </c>
      <c r="W454" s="0" t="n">
        <v>22</v>
      </c>
      <c r="X454" s="0" t="n">
        <v>22</v>
      </c>
      <c r="Y454" s="0" t="n">
        <v>10</v>
      </c>
      <c r="Z454" s="0" t="n">
        <v>0</v>
      </c>
      <c r="AA454" s="0" t="n">
        <v>0</v>
      </c>
      <c r="AB454" s="0" t="s">
        <v>2043</v>
      </c>
      <c r="AC454" s="0" t="s">
        <v>2044</v>
      </c>
      <c r="AD454" s="0" t="s">
        <v>2045</v>
      </c>
      <c r="AH454" s="0" t="s">
        <v>2046</v>
      </c>
      <c r="AI454" s="0" t="s">
        <v>2047</v>
      </c>
      <c r="AJ454" s="0" t="s">
        <v>2048</v>
      </c>
      <c r="AK454" s="0" t="s">
        <v>2043</v>
      </c>
      <c r="AN454" s="30" t="s">
        <v>2043</v>
      </c>
      <c r="AO454" s="31" t="n">
        <f aca="false">IF(I454&gt;H454,"Cl/Br",FALSE())</f>
        <v>0</v>
      </c>
      <c r="AP454" s="31" t="n">
        <f aca="false">IF(OR(IF(ISERROR(SEARCH("Cl",AN454,1)),FALSE(),TRUE()),IF(ISERROR(SEARCH("Br",AN454,1)),FALSE(),TRUE()))=TRUE(),"Cl/Br",FALSE())</f>
        <v>0</v>
      </c>
      <c r="AS454" s="0" t="b">
        <f aca="false">EXACT(AN454,AB454)</f>
        <v>1</v>
      </c>
      <c r="AT454" s="0" t="b">
        <f aca="false">EXACT(AN454,AE454)</f>
        <v>0</v>
      </c>
      <c r="AU454" s="0" t="b">
        <f aca="false">EXACT(AN454,AH454)</f>
        <v>0</v>
      </c>
      <c r="AV454" s="0" t="n">
        <f aca="false">IF(ISBLANK(AI454),"",EXACT(AN454,AI454))</f>
        <v>0</v>
      </c>
      <c r="AW454" s="0" t="n">
        <f aca="false">IF(ISBLANK(AJ454),"",EXACT(AN454,AJ454))</f>
        <v>0</v>
      </c>
      <c r="AX454" s="32" t="n">
        <f aca="false">IF(OR(AU454,AV454,AW454),TRUE(),FALSE())</f>
        <v>0</v>
      </c>
      <c r="AY454" s="0" t="b">
        <f aca="false">EXACT(AN454,AK454)</f>
        <v>1</v>
      </c>
      <c r="BA454" s="0" t="str">
        <f aca="false">IF(ISBLANK(AB454),"-",IF(EXACT(AB454,AN454),"-","FP"))</f>
        <v>-</v>
      </c>
      <c r="BB454" s="0" t="str">
        <f aca="false">IF(ISBLANK(AB454),"FN","-")</f>
        <v>-</v>
      </c>
    </row>
    <row r="455" customFormat="false" ht="12.75" hidden="false" customHeight="false" outlineLevel="0" collapsed="false">
      <c r="C455" s="27" t="n">
        <v>446</v>
      </c>
      <c r="D455" s="0" t="s">
        <v>2049</v>
      </c>
      <c r="E455" s="28" t="n">
        <v>287.976217697025</v>
      </c>
      <c r="F455" s="27" t="n">
        <v>3</v>
      </c>
      <c r="G455" s="27" t="n">
        <v>5</v>
      </c>
      <c r="H455" s="29" t="n">
        <v>11.8243404547906</v>
      </c>
      <c r="I455" s="29" t="n">
        <v>10.0802105932259</v>
      </c>
      <c r="J455" s="29" t="n">
        <v>0.324073825459719</v>
      </c>
      <c r="K455" s="0" t="s">
        <v>51</v>
      </c>
      <c r="L455" s="0" t="s">
        <v>51</v>
      </c>
      <c r="M455" s="0" t="s">
        <v>51</v>
      </c>
      <c r="N455" s="0" t="s">
        <v>51</v>
      </c>
      <c r="O455" s="0" t="s">
        <v>51</v>
      </c>
      <c r="P455" s="0" t="s">
        <v>51</v>
      </c>
      <c r="Q455" s="0" t="s">
        <v>51</v>
      </c>
      <c r="R455" s="0" t="s">
        <v>26</v>
      </c>
      <c r="S455" s="0" t="s">
        <v>26</v>
      </c>
      <c r="T455" s="0" t="s">
        <v>26</v>
      </c>
      <c r="U455" s="0" t="s">
        <v>2050</v>
      </c>
      <c r="V455" s="0" t="n">
        <v>15</v>
      </c>
      <c r="W455" s="0" t="n">
        <v>15</v>
      </c>
      <c r="X455" s="0" t="n">
        <v>15</v>
      </c>
      <c r="Y455" s="0" t="n">
        <v>10</v>
      </c>
      <c r="Z455" s="0" t="n">
        <v>5</v>
      </c>
      <c r="AA455" s="0" t="n">
        <v>1</v>
      </c>
      <c r="AB455" s="0" t="s">
        <v>2051</v>
      </c>
      <c r="AH455" s="0" t="s">
        <v>2052</v>
      </c>
      <c r="AI455" s="0" t="s">
        <v>2053</v>
      </c>
      <c r="AJ455" s="0" t="s">
        <v>2054</v>
      </c>
      <c r="AK455" s="0" t="s">
        <v>2051</v>
      </c>
      <c r="AN455" s="30" t="s">
        <v>2051</v>
      </c>
      <c r="AO455" s="31" t="n">
        <f aca="false">IF(I455&gt;H455,"Cl/Br",FALSE())</f>
        <v>0</v>
      </c>
      <c r="AP455" s="31" t="n">
        <f aca="false">IF(OR(IF(ISERROR(SEARCH("Cl",AN455,1)),FALSE(),TRUE()),IF(ISERROR(SEARCH("Br",AN455,1)),FALSE(),TRUE()))=TRUE(),"Cl/Br",FALSE())</f>
        <v>0</v>
      </c>
      <c r="AS455" s="0" t="b">
        <f aca="false">EXACT(AN455,AB455)</f>
        <v>1</v>
      </c>
      <c r="AT455" s="0" t="b">
        <f aca="false">EXACT(AN455,AE455)</f>
        <v>0</v>
      </c>
      <c r="AU455" s="0" t="b">
        <f aca="false">EXACT(AN455,AH455)</f>
        <v>0</v>
      </c>
      <c r="AV455" s="0" t="n">
        <f aca="false">IF(ISBLANK(AI455),"",EXACT(AN455,AI455))</f>
        <v>0</v>
      </c>
      <c r="AW455" s="0" t="n">
        <f aca="false">IF(ISBLANK(AJ455),"",EXACT(AN455,AJ455))</f>
        <v>0</v>
      </c>
      <c r="AX455" s="32" t="n">
        <f aca="false">IF(OR(AU455,AV455,AW455),TRUE(),FALSE())</f>
        <v>0</v>
      </c>
      <c r="AY455" s="0" t="b">
        <f aca="false">EXACT(AN455,AK455)</f>
        <v>1</v>
      </c>
      <c r="BA455" s="0" t="str">
        <f aca="false">IF(ISBLANK(AB455),"-",IF(EXACT(AB455,AN455),"-","FP"))</f>
        <v>-</v>
      </c>
      <c r="BB455" s="0" t="str">
        <f aca="false">IF(ISBLANK(AB455),"FN","-")</f>
        <v>-</v>
      </c>
    </row>
    <row r="456" customFormat="false" ht="12.75" hidden="false" customHeight="false" outlineLevel="0" collapsed="false">
      <c r="C456" s="27" t="n">
        <v>447</v>
      </c>
      <c r="D456" s="0" t="s">
        <v>2055</v>
      </c>
      <c r="E456" s="28" t="n">
        <v>288.162618400228</v>
      </c>
      <c r="F456" s="27" t="n">
        <v>3</v>
      </c>
      <c r="G456" s="27" t="n">
        <v>5</v>
      </c>
      <c r="H456" s="29" t="n">
        <v>23.1214679802917</v>
      </c>
      <c r="I456" s="29" t="n">
        <v>2.90300118522395</v>
      </c>
      <c r="J456" s="29" t="n">
        <v>0.61953900756403</v>
      </c>
      <c r="K456" s="0" t="s">
        <v>51</v>
      </c>
      <c r="L456" s="0" t="s">
        <v>51</v>
      </c>
      <c r="M456" s="0" t="s">
        <v>51</v>
      </c>
      <c r="N456" s="0" t="s">
        <v>51</v>
      </c>
      <c r="O456" s="0" t="s">
        <v>51</v>
      </c>
      <c r="P456" s="0" t="s">
        <v>51</v>
      </c>
      <c r="Q456" s="0" t="s">
        <v>51</v>
      </c>
      <c r="R456" s="0" t="s">
        <v>26</v>
      </c>
      <c r="S456" s="0" t="s">
        <v>26</v>
      </c>
      <c r="T456" s="0" t="s">
        <v>26</v>
      </c>
      <c r="U456" s="0" t="s">
        <v>2056</v>
      </c>
      <c r="V456" s="0" t="n">
        <v>10</v>
      </c>
      <c r="W456" s="0" t="n">
        <v>10</v>
      </c>
      <c r="X456" s="0" t="n">
        <v>7</v>
      </c>
      <c r="Y456" s="0" t="n">
        <v>1</v>
      </c>
      <c r="Z456" s="0" t="n">
        <v>1</v>
      </c>
      <c r="AA456" s="0" t="n">
        <v>1</v>
      </c>
      <c r="AB456" s="0" t="s">
        <v>2057</v>
      </c>
      <c r="AC456" s="0" t="s">
        <v>2058</v>
      </c>
      <c r="AE456" s="0" t="s">
        <v>2057</v>
      </c>
      <c r="AH456" s="0" t="s">
        <v>2057</v>
      </c>
      <c r="AI456" s="0" t="s">
        <v>2059</v>
      </c>
      <c r="AJ456" s="0" t="s">
        <v>2058</v>
      </c>
      <c r="AK456" s="0" t="s">
        <v>2057</v>
      </c>
      <c r="AN456" s="30" t="s">
        <v>2057</v>
      </c>
      <c r="AO456" s="31" t="n">
        <f aca="false">IF(I456&gt;H456,"Cl/Br",FALSE())</f>
        <v>0</v>
      </c>
      <c r="AP456" s="31" t="n">
        <f aca="false">IF(OR(IF(ISERROR(SEARCH("Cl",AN456,1)),FALSE(),TRUE()),IF(ISERROR(SEARCH("Br",AN456,1)),FALSE(),TRUE()))=TRUE(),"Cl/Br",FALSE())</f>
        <v>0</v>
      </c>
      <c r="AS456" s="0" t="b">
        <f aca="false">EXACT(AN456,AB456)</f>
        <v>1</v>
      </c>
      <c r="AT456" s="0" t="b">
        <f aca="false">EXACT(AN456,AE456)</f>
        <v>1</v>
      </c>
      <c r="AU456" s="0" t="b">
        <f aca="false">EXACT(AN456,AH456)</f>
        <v>1</v>
      </c>
      <c r="AV456" s="0" t="n">
        <f aca="false">IF(ISBLANK(AI456),"",EXACT(AN456,AI456))</f>
        <v>0</v>
      </c>
      <c r="AW456" s="0" t="n">
        <f aca="false">IF(ISBLANK(AJ456),"",EXACT(AN456,AJ456))</f>
        <v>0</v>
      </c>
      <c r="AX456" s="32" t="n">
        <f aca="false">IF(OR(AU456,AV456,AW456),TRUE(),FALSE())</f>
        <v>1</v>
      </c>
      <c r="AY456" s="0" t="b">
        <f aca="false">EXACT(AN456,AK456)</f>
        <v>1</v>
      </c>
      <c r="BA456" s="0" t="str">
        <f aca="false">IF(ISBLANK(AB456),"-",IF(EXACT(AB456,AN456),"-","FP"))</f>
        <v>-</v>
      </c>
      <c r="BB456" s="0" t="str">
        <f aca="false">IF(ISBLANK(AB456),"FN","-")</f>
        <v>-</v>
      </c>
    </row>
    <row r="457" customFormat="false" ht="12.75" hidden="false" customHeight="false" outlineLevel="0" collapsed="false">
      <c r="C457" s="27" t="n">
        <v>448</v>
      </c>
      <c r="D457" s="0" t="s">
        <v>2060</v>
      </c>
      <c r="E457" s="28" t="n">
        <v>288.206338818091</v>
      </c>
      <c r="F457" s="27" t="n">
        <v>3</v>
      </c>
      <c r="G457" s="27" t="n">
        <v>5</v>
      </c>
      <c r="H457" s="29" t="n">
        <v>19.9763403162933</v>
      </c>
      <c r="I457" s="29" t="n">
        <v>2.85246534312671</v>
      </c>
      <c r="J457" s="29" t="n">
        <v>1.27086576223231</v>
      </c>
      <c r="K457" s="0" t="s">
        <v>51</v>
      </c>
      <c r="L457" s="0" t="s">
        <v>51</v>
      </c>
      <c r="M457" s="0" t="s">
        <v>51</v>
      </c>
      <c r="N457" s="0" t="s">
        <v>51</v>
      </c>
      <c r="O457" s="0" t="s">
        <v>51</v>
      </c>
      <c r="P457" s="0" t="s">
        <v>51</v>
      </c>
      <c r="Q457" s="0" t="s">
        <v>51</v>
      </c>
      <c r="R457" s="0" t="s">
        <v>26</v>
      </c>
      <c r="S457" s="0" t="s">
        <v>26</v>
      </c>
      <c r="T457" s="0" t="s">
        <v>26</v>
      </c>
      <c r="U457" s="0" t="s">
        <v>2061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2</v>
      </c>
      <c r="AA457" s="0" t="n">
        <v>0</v>
      </c>
      <c r="AB457" s="0" t="s">
        <v>2062</v>
      </c>
      <c r="AH457" s="0" t="s">
        <v>2062</v>
      </c>
      <c r="AI457" s="0" t="s">
        <v>2063</v>
      </c>
      <c r="AJ457" s="0" t="s">
        <v>2064</v>
      </c>
      <c r="AK457" s="0" t="s">
        <v>2062</v>
      </c>
      <c r="AN457" s="30" t="s">
        <v>2062</v>
      </c>
      <c r="AO457" s="31" t="n">
        <f aca="false">IF(I457&gt;H457,"Cl/Br",FALSE())</f>
        <v>0</v>
      </c>
      <c r="AP457" s="31" t="n">
        <f aca="false">IF(OR(IF(ISERROR(SEARCH("Cl",AN457,1)),FALSE(),TRUE()),IF(ISERROR(SEARCH("Br",AN457,1)),FALSE(),TRUE()))=TRUE(),"Cl/Br",FALSE())</f>
        <v>0</v>
      </c>
      <c r="AS457" s="0" t="b">
        <f aca="false">EXACT(AN457,AB457)</f>
        <v>1</v>
      </c>
      <c r="AT457" s="0" t="b">
        <f aca="false">EXACT(AN457,AE457)</f>
        <v>0</v>
      </c>
      <c r="AU457" s="0" t="b">
        <f aca="false">EXACT(AN457,AH457)</f>
        <v>1</v>
      </c>
      <c r="AV457" s="0" t="n">
        <f aca="false">IF(ISBLANK(AI457),"",EXACT(AN457,AI457))</f>
        <v>0</v>
      </c>
      <c r="AW457" s="0" t="n">
        <f aca="false">IF(ISBLANK(AJ457),"",EXACT(AN457,AJ457))</f>
        <v>0</v>
      </c>
      <c r="AX457" s="32" t="n">
        <f aca="false">IF(OR(AU457,AV457,AW457),TRUE(),FALSE())</f>
        <v>1</v>
      </c>
      <c r="AY457" s="0" t="b">
        <f aca="false">EXACT(AN457,AK457)</f>
        <v>1</v>
      </c>
      <c r="BA457" s="0" t="str">
        <f aca="false">IF(ISBLANK(AB457),"-",IF(EXACT(AB457,AN457),"-","FP"))</f>
        <v>-</v>
      </c>
      <c r="BB457" s="0" t="str">
        <f aca="false">IF(ISBLANK(AB457),"FN","-")</f>
        <v>-</v>
      </c>
    </row>
    <row r="458" customFormat="false" ht="12.75" hidden="false" customHeight="false" outlineLevel="0" collapsed="false">
      <c r="C458" s="27" t="n">
        <v>449</v>
      </c>
      <c r="D458" s="0" t="s">
        <v>2065</v>
      </c>
      <c r="E458" s="28" t="n">
        <v>288.220533323881</v>
      </c>
      <c r="F458" s="27" t="n">
        <v>3</v>
      </c>
      <c r="G458" s="27" t="n">
        <v>5</v>
      </c>
      <c r="H458" s="29" t="n">
        <v>20.9825581991739</v>
      </c>
      <c r="I458" s="29" t="n">
        <v>2.55229034720551</v>
      </c>
      <c r="J458" s="29" t="n">
        <v>0.485735640672028</v>
      </c>
      <c r="K458" s="0" t="s">
        <v>51</v>
      </c>
      <c r="L458" s="0" t="s">
        <v>51</v>
      </c>
      <c r="M458" s="0" t="s">
        <v>51</v>
      </c>
      <c r="N458" s="0" t="s">
        <v>51</v>
      </c>
      <c r="O458" s="0" t="s">
        <v>51</v>
      </c>
      <c r="P458" s="0" t="s">
        <v>51</v>
      </c>
      <c r="Q458" s="0" t="s">
        <v>51</v>
      </c>
      <c r="R458" s="0" t="s">
        <v>26</v>
      </c>
      <c r="S458" s="0" t="s">
        <v>26</v>
      </c>
      <c r="T458" s="0" t="s">
        <v>26</v>
      </c>
      <c r="U458" s="0" t="s">
        <v>2066</v>
      </c>
      <c r="V458" s="0" t="n">
        <v>2</v>
      </c>
      <c r="W458" s="0" t="n">
        <v>2</v>
      </c>
      <c r="X458" s="0" t="n">
        <v>2</v>
      </c>
      <c r="Y458" s="0" t="n">
        <v>2</v>
      </c>
      <c r="Z458" s="0" t="n">
        <v>1</v>
      </c>
      <c r="AA458" s="0" t="n">
        <v>1</v>
      </c>
      <c r="AB458" s="0" t="s">
        <v>2067</v>
      </c>
      <c r="AE458" s="0" t="s">
        <v>2067</v>
      </c>
      <c r="AH458" s="0" t="s">
        <v>2067</v>
      </c>
      <c r="AI458" s="0" t="s">
        <v>2068</v>
      </c>
      <c r="AK458" s="0" t="s">
        <v>2067</v>
      </c>
      <c r="AN458" s="30" t="s">
        <v>2067</v>
      </c>
      <c r="AO458" s="31" t="n">
        <f aca="false">IF(I458&gt;H458,"Cl/Br",FALSE())</f>
        <v>0</v>
      </c>
      <c r="AP458" s="31" t="n">
        <f aca="false">IF(OR(IF(ISERROR(SEARCH("Cl",AN458,1)),FALSE(),TRUE()),IF(ISERROR(SEARCH("Br",AN458,1)),FALSE(),TRUE()))=TRUE(),"Cl/Br",FALSE())</f>
        <v>0</v>
      </c>
      <c r="AS458" s="0" t="b">
        <f aca="false">EXACT(AN458,AB458)</f>
        <v>1</v>
      </c>
      <c r="AT458" s="0" t="b">
        <f aca="false">EXACT(AN458,AE458)</f>
        <v>1</v>
      </c>
      <c r="AU458" s="0" t="b">
        <f aca="false">EXACT(AN458,AH458)</f>
        <v>1</v>
      </c>
      <c r="AV458" s="0" t="n">
        <f aca="false">IF(ISBLANK(AI458),"",EXACT(AN458,AI458))</f>
        <v>0</v>
      </c>
      <c r="AW458" s="0" t="str">
        <f aca="false">IF(ISBLANK(AJ458),"",EXACT(AN458,AJ458))</f>
        <v/>
      </c>
      <c r="AX458" s="32" t="n">
        <f aca="false">IF(OR(AU458,AV458,AW458),TRUE(),FALSE())</f>
        <v>1</v>
      </c>
      <c r="AY458" s="0" t="b">
        <f aca="false">EXACT(AN458,AK458)</f>
        <v>1</v>
      </c>
      <c r="BA458" s="0" t="str">
        <f aca="false">IF(ISBLANK(AB458),"-",IF(EXACT(AB458,AN458),"-","FP"))</f>
        <v>-</v>
      </c>
      <c r="BB458" s="0" t="str">
        <f aca="false">IF(ISBLANK(AB458),"FN","-")</f>
        <v>-</v>
      </c>
    </row>
    <row r="459" customFormat="false" ht="12.75" hidden="false" customHeight="false" outlineLevel="0" collapsed="false">
      <c r="C459" s="27" t="n">
        <v>450</v>
      </c>
      <c r="D459" s="0" t="s">
        <v>2069</v>
      </c>
      <c r="E459" s="28" t="n">
        <v>288.227601847567</v>
      </c>
      <c r="F459" s="27" t="n">
        <v>3</v>
      </c>
      <c r="G459" s="27" t="n">
        <v>5</v>
      </c>
      <c r="H459" s="29" t="n">
        <v>17.2842442578733</v>
      </c>
      <c r="I459" s="29" t="n">
        <v>3.16158301523496</v>
      </c>
      <c r="J459" s="29" t="n">
        <v>1.71077516395857</v>
      </c>
      <c r="K459" s="0" t="s">
        <v>51</v>
      </c>
      <c r="L459" s="0" t="s">
        <v>51</v>
      </c>
      <c r="M459" s="0" t="s">
        <v>51</v>
      </c>
      <c r="N459" s="0" t="s">
        <v>51</v>
      </c>
      <c r="O459" s="0" t="s">
        <v>51</v>
      </c>
      <c r="P459" s="0" t="s">
        <v>51</v>
      </c>
      <c r="Q459" s="0" t="s">
        <v>51</v>
      </c>
      <c r="R459" s="0" t="s">
        <v>26</v>
      </c>
      <c r="S459" s="0" t="s">
        <v>26</v>
      </c>
      <c r="T459" s="0" t="s">
        <v>26</v>
      </c>
      <c r="U459" s="0" t="s">
        <v>2070</v>
      </c>
      <c r="V459" s="0" t="n">
        <v>2</v>
      </c>
      <c r="W459" s="0" t="n">
        <v>2</v>
      </c>
      <c r="X459" s="0" t="n">
        <v>2</v>
      </c>
      <c r="Y459" s="0" t="n">
        <v>1</v>
      </c>
      <c r="Z459" s="0" t="n">
        <v>1</v>
      </c>
      <c r="AA459" s="0" t="n">
        <v>0</v>
      </c>
      <c r="AB459" s="0" t="s">
        <v>2071</v>
      </c>
      <c r="AH459" s="0" t="s">
        <v>2071</v>
      </c>
      <c r="AI459" s="0" t="s">
        <v>2072</v>
      </c>
      <c r="AK459" s="0" t="s">
        <v>2071</v>
      </c>
      <c r="AN459" s="30" t="s">
        <v>2071</v>
      </c>
      <c r="AO459" s="31" t="n">
        <f aca="false">IF(I459&gt;H459,"Cl/Br",FALSE())</f>
        <v>0</v>
      </c>
      <c r="AP459" s="31" t="n">
        <f aca="false">IF(OR(IF(ISERROR(SEARCH("Cl",AN459,1)),FALSE(),TRUE()),IF(ISERROR(SEARCH("Br",AN459,1)),FALSE(),TRUE()))=TRUE(),"Cl/Br",FALSE())</f>
        <v>0</v>
      </c>
      <c r="AS459" s="0" t="b">
        <f aca="false">EXACT(AN459,AB459)</f>
        <v>1</v>
      </c>
      <c r="AT459" s="0" t="b">
        <f aca="false">EXACT(AN459,AE459)</f>
        <v>0</v>
      </c>
      <c r="AU459" s="0" t="b">
        <f aca="false">EXACT(AN459,AH459)</f>
        <v>1</v>
      </c>
      <c r="AV459" s="0" t="n">
        <f aca="false">IF(ISBLANK(AI459),"",EXACT(AN459,AI459))</f>
        <v>0</v>
      </c>
      <c r="AW459" s="0" t="str">
        <f aca="false">IF(ISBLANK(AJ459),"",EXACT(AN459,AJ459))</f>
        <v/>
      </c>
      <c r="AX459" s="32" t="n">
        <f aca="false">IF(OR(AU459,AV459,AW459),TRUE(),FALSE())</f>
        <v>1</v>
      </c>
      <c r="AY459" s="0" t="b">
        <f aca="false">EXACT(AN459,AK459)</f>
        <v>1</v>
      </c>
      <c r="BA459" s="0" t="str">
        <f aca="false">IF(ISBLANK(AB459),"-",IF(EXACT(AB459,AN459),"-","FP"))</f>
        <v>-</v>
      </c>
      <c r="BB459" s="0" t="str">
        <f aca="false">IF(ISBLANK(AB459),"FN","-")</f>
        <v>-</v>
      </c>
    </row>
    <row r="460" customFormat="false" ht="12.75" hidden="false" customHeight="false" outlineLevel="0" collapsed="false">
      <c r="C460" s="27" t="n">
        <v>451</v>
      </c>
      <c r="D460" s="0" t="s">
        <v>2073</v>
      </c>
      <c r="E460" s="28" t="n">
        <v>289.167813770727</v>
      </c>
      <c r="F460" s="27" t="n">
        <v>3</v>
      </c>
      <c r="G460" s="27" t="n">
        <v>5</v>
      </c>
      <c r="H460" s="29" t="n">
        <v>17.5458309064588</v>
      </c>
      <c r="I460" s="29" t="n">
        <v>0.693518112952895</v>
      </c>
      <c r="J460" s="29" t="n">
        <v>1.8876576993042</v>
      </c>
      <c r="K460" s="0" t="s">
        <v>51</v>
      </c>
      <c r="L460" s="0" t="s">
        <v>51</v>
      </c>
      <c r="M460" s="0" t="s">
        <v>51</v>
      </c>
      <c r="N460" s="0" t="s">
        <v>51</v>
      </c>
      <c r="O460" s="0" t="s">
        <v>51</v>
      </c>
      <c r="P460" s="0" t="s">
        <v>51</v>
      </c>
      <c r="Q460" s="0" t="s">
        <v>51</v>
      </c>
      <c r="R460" s="0" t="s">
        <v>26</v>
      </c>
      <c r="S460" s="0" t="s">
        <v>26</v>
      </c>
      <c r="T460" s="0" t="s">
        <v>26</v>
      </c>
      <c r="U460" s="0" t="s">
        <v>2074</v>
      </c>
      <c r="V460" s="0" t="n">
        <v>5</v>
      </c>
      <c r="W460" s="0" t="n">
        <v>5</v>
      </c>
      <c r="X460" s="0" t="n">
        <v>5</v>
      </c>
      <c r="Y460" s="0" t="n">
        <v>1</v>
      </c>
      <c r="Z460" s="0" t="n">
        <v>1</v>
      </c>
      <c r="AA460" s="0" t="n">
        <v>0</v>
      </c>
      <c r="AB460" s="0" t="s">
        <v>2075</v>
      </c>
      <c r="AE460" s="0" t="s">
        <v>2075</v>
      </c>
      <c r="AH460" s="0" t="s">
        <v>2075</v>
      </c>
      <c r="AI460" s="0" t="s">
        <v>2076</v>
      </c>
      <c r="AJ460" s="0" t="s">
        <v>2077</v>
      </c>
      <c r="AK460" s="0" t="s">
        <v>2075</v>
      </c>
      <c r="AN460" s="30" t="s">
        <v>2075</v>
      </c>
      <c r="AO460" s="31" t="n">
        <f aca="false">IF(I460&gt;H460,"Cl/Br",FALSE())</f>
        <v>0</v>
      </c>
      <c r="AP460" s="31" t="n">
        <f aca="false">IF(OR(IF(ISERROR(SEARCH("Cl",AN460,1)),FALSE(),TRUE()),IF(ISERROR(SEARCH("Br",AN460,1)),FALSE(),TRUE()))=TRUE(),"Cl/Br",FALSE())</f>
        <v>0</v>
      </c>
      <c r="AS460" s="0" t="b">
        <f aca="false">EXACT(AN460,AB460)</f>
        <v>1</v>
      </c>
      <c r="AT460" s="0" t="b">
        <f aca="false">EXACT(AN460,AE460)</f>
        <v>1</v>
      </c>
      <c r="AU460" s="0" t="b">
        <f aca="false">EXACT(AN460,AH460)</f>
        <v>1</v>
      </c>
      <c r="AV460" s="0" t="n">
        <f aca="false">IF(ISBLANK(AI460),"",EXACT(AN460,AI460))</f>
        <v>0</v>
      </c>
      <c r="AW460" s="0" t="n">
        <f aca="false">IF(ISBLANK(AJ460),"",EXACT(AN460,AJ460))</f>
        <v>0</v>
      </c>
      <c r="AX460" s="32" t="n">
        <f aca="false">IF(OR(AU460,AV460,AW460),TRUE(),FALSE())</f>
        <v>1</v>
      </c>
      <c r="AY460" s="0" t="b">
        <f aca="false">EXACT(AN460,AK460)</f>
        <v>1</v>
      </c>
      <c r="BA460" s="0" t="str">
        <f aca="false">IF(ISBLANK(AB460),"-",IF(EXACT(AB460,AN460),"-","FP"))</f>
        <v>-</v>
      </c>
      <c r="BB460" s="0" t="str">
        <f aca="false">IF(ISBLANK(AB460),"FN","-")</f>
        <v>-</v>
      </c>
    </row>
    <row r="461" customFormat="false" ht="12.75" hidden="false" customHeight="false" outlineLevel="0" collapsed="false">
      <c r="C461" s="27" t="n">
        <v>452</v>
      </c>
      <c r="D461" s="0" t="s">
        <v>2078</v>
      </c>
      <c r="E461" s="28" t="n">
        <v>290.079996250157</v>
      </c>
      <c r="F461" s="27" t="n">
        <v>3</v>
      </c>
      <c r="G461" s="27" t="n">
        <v>5</v>
      </c>
      <c r="H461" s="29" t="n">
        <v>8.86218373298215</v>
      </c>
      <c r="I461" s="29" t="n">
        <v>1.60570274132453</v>
      </c>
      <c r="J461" s="29" t="n">
        <v>0.140476190114629</v>
      </c>
      <c r="K461" s="0" t="s">
        <v>51</v>
      </c>
      <c r="L461" s="0" t="s">
        <v>51</v>
      </c>
      <c r="M461" s="0" t="s">
        <v>51</v>
      </c>
      <c r="N461" s="0" t="s">
        <v>51</v>
      </c>
      <c r="O461" s="0" t="s">
        <v>51</v>
      </c>
      <c r="P461" s="0" t="s">
        <v>51</v>
      </c>
      <c r="Q461" s="0" t="s">
        <v>51</v>
      </c>
      <c r="R461" s="0" t="s">
        <v>26</v>
      </c>
      <c r="S461" s="0" t="s">
        <v>26</v>
      </c>
      <c r="T461" s="0" t="s">
        <v>26</v>
      </c>
      <c r="U461" s="0" t="s">
        <v>2079</v>
      </c>
      <c r="V461" s="0" t="n">
        <v>19</v>
      </c>
      <c r="W461" s="0" t="n">
        <v>19</v>
      </c>
      <c r="X461" s="0" t="n">
        <v>16</v>
      </c>
      <c r="Y461" s="0" t="n">
        <v>9</v>
      </c>
      <c r="Z461" s="0" t="n">
        <v>6</v>
      </c>
      <c r="AA461" s="0" t="n">
        <v>2</v>
      </c>
      <c r="AB461" s="0" t="s">
        <v>2080</v>
      </c>
      <c r="AC461" s="0" t="s">
        <v>2081</v>
      </c>
      <c r="AD461" s="0" t="s">
        <v>2082</v>
      </c>
      <c r="AH461" s="0" t="s">
        <v>2083</v>
      </c>
      <c r="AI461" s="0" t="s">
        <v>2084</v>
      </c>
      <c r="AJ461" s="0" t="s">
        <v>2085</v>
      </c>
      <c r="AK461" s="0" t="s">
        <v>2083</v>
      </c>
      <c r="AN461" s="30" t="s">
        <v>2083</v>
      </c>
      <c r="AO461" s="31" t="n">
        <f aca="false">IF(I461&gt;H461,"Cl/Br",FALSE())</f>
        <v>0</v>
      </c>
      <c r="AP461" s="31" t="n">
        <f aca="false">IF(OR(IF(ISERROR(SEARCH("Cl",AN461,1)),FALSE(),TRUE()),IF(ISERROR(SEARCH("Br",AN461,1)),FALSE(),TRUE()))=TRUE(),"Cl/Br",FALSE())</f>
        <v>0</v>
      </c>
      <c r="AS461" s="0" t="b">
        <f aca="false">EXACT(AN461,AB461)</f>
        <v>0</v>
      </c>
      <c r="AT461" s="0" t="b">
        <f aca="false">EXACT(AN461,AE461)</f>
        <v>0</v>
      </c>
      <c r="AU461" s="0" t="b">
        <f aca="false">EXACT(AN461,AH461)</f>
        <v>1</v>
      </c>
      <c r="AV461" s="0" t="n">
        <f aca="false">IF(ISBLANK(AI461),"",EXACT(AN461,AI461))</f>
        <v>0</v>
      </c>
      <c r="AW461" s="0" t="n">
        <f aca="false">IF(ISBLANK(AJ461),"",EXACT(AN461,AJ461))</f>
        <v>0</v>
      </c>
      <c r="AX461" s="32" t="n">
        <f aca="false">IF(OR(AU461,AV461,AW461),TRUE(),FALSE())</f>
        <v>1</v>
      </c>
      <c r="AY461" s="0" t="b">
        <f aca="false">EXACT(AN461,AK461)</f>
        <v>1</v>
      </c>
      <c r="BA461" s="0" t="str">
        <f aca="false">IF(ISBLANK(AB461),"-",IF(EXACT(AB461,AN461),"-","FP"))</f>
        <v>FP</v>
      </c>
      <c r="BB461" s="0" t="str">
        <f aca="false">IF(ISBLANK(AB461),"FN","-")</f>
        <v>-</v>
      </c>
    </row>
    <row r="462" customFormat="false" ht="12.75" hidden="false" customHeight="false" outlineLevel="0" collapsed="false">
      <c r="C462" s="27" t="n">
        <v>453</v>
      </c>
      <c r="D462" s="0" t="s">
        <v>2086</v>
      </c>
      <c r="E462" s="28" t="n">
        <v>290.097276158522</v>
      </c>
      <c r="F462" s="27" t="n">
        <v>3</v>
      </c>
      <c r="G462" s="27" t="n">
        <v>5</v>
      </c>
      <c r="H462" s="29" t="n">
        <v>10.66247849947</v>
      </c>
      <c r="I462" s="29" t="n">
        <v>1.17690573940206</v>
      </c>
      <c r="J462" s="29" t="n">
        <v>0.802626059133308</v>
      </c>
      <c r="K462" s="0" t="s">
        <v>51</v>
      </c>
      <c r="L462" s="0" t="s">
        <v>51</v>
      </c>
      <c r="M462" s="0" t="s">
        <v>51</v>
      </c>
      <c r="N462" s="0" t="s">
        <v>51</v>
      </c>
      <c r="O462" s="0" t="s">
        <v>51</v>
      </c>
      <c r="P462" s="0" t="s">
        <v>51</v>
      </c>
      <c r="Q462" s="0" t="s">
        <v>51</v>
      </c>
      <c r="R462" s="0" t="s">
        <v>26</v>
      </c>
      <c r="S462" s="0" t="s">
        <v>26</v>
      </c>
      <c r="T462" s="0" t="s">
        <v>26</v>
      </c>
      <c r="U462" s="0" t="s">
        <v>2087</v>
      </c>
      <c r="V462" s="0" t="n">
        <v>21</v>
      </c>
      <c r="W462" s="0" t="n">
        <v>21</v>
      </c>
      <c r="X462" s="0" t="n">
        <v>20</v>
      </c>
      <c r="Y462" s="0" t="n">
        <v>14</v>
      </c>
      <c r="Z462" s="0" t="n">
        <v>8</v>
      </c>
      <c r="AA462" s="0" t="n">
        <v>3</v>
      </c>
      <c r="AB462" s="0" t="s">
        <v>2088</v>
      </c>
      <c r="AC462" s="0" t="s">
        <v>2089</v>
      </c>
      <c r="AD462" s="0" t="s">
        <v>2090</v>
      </c>
      <c r="AE462" s="0" t="s">
        <v>2088</v>
      </c>
      <c r="AH462" s="0" t="s">
        <v>2091</v>
      </c>
      <c r="AI462" s="0" t="s">
        <v>2088</v>
      </c>
      <c r="AJ462" s="0" t="s">
        <v>2092</v>
      </c>
      <c r="AK462" s="0" t="s">
        <v>2088</v>
      </c>
      <c r="AN462" s="30" t="s">
        <v>2088</v>
      </c>
      <c r="AO462" s="31" t="n">
        <f aca="false">IF(I462&gt;H462,"Cl/Br",FALSE())</f>
        <v>0</v>
      </c>
      <c r="AP462" s="31" t="n">
        <f aca="false">IF(OR(IF(ISERROR(SEARCH("Cl",AN462,1)),FALSE(),TRUE()),IF(ISERROR(SEARCH("Br",AN462,1)),FALSE(),TRUE()))=TRUE(),"Cl/Br",FALSE())</f>
        <v>0</v>
      </c>
      <c r="AS462" s="0" t="b">
        <f aca="false">EXACT(AN462,AB462)</f>
        <v>1</v>
      </c>
      <c r="AT462" s="0" t="b">
        <f aca="false">EXACT(AN462,AE462)</f>
        <v>1</v>
      </c>
      <c r="AU462" s="0" t="b">
        <f aca="false">EXACT(AN462,AH462)</f>
        <v>0</v>
      </c>
      <c r="AV462" s="0" t="n">
        <f aca="false">IF(ISBLANK(AI462),"",EXACT(AN462,AI462))</f>
        <v>1</v>
      </c>
      <c r="AW462" s="0" t="n">
        <f aca="false">IF(ISBLANK(AJ462),"",EXACT(AN462,AJ462))</f>
        <v>0</v>
      </c>
      <c r="AX462" s="32" t="n">
        <f aca="false">IF(OR(AU462,AV462,AW462),TRUE(),FALSE())</f>
        <v>1</v>
      </c>
      <c r="AY462" s="0" t="b">
        <f aca="false">EXACT(AN462,AK462)</f>
        <v>1</v>
      </c>
      <c r="BA462" s="0" t="str">
        <f aca="false">IF(ISBLANK(AB462),"-",IF(EXACT(AB462,AN462),"-","FP"))</f>
        <v>-</v>
      </c>
      <c r="BB462" s="0" t="str">
        <f aca="false">IF(ISBLANK(AB462),"FN","-")</f>
        <v>-</v>
      </c>
    </row>
    <row r="463" customFormat="false" ht="12.75" hidden="false" customHeight="false" outlineLevel="0" collapsed="false">
      <c r="C463" s="27" t="n">
        <v>454</v>
      </c>
      <c r="D463" s="0" t="s">
        <v>2093</v>
      </c>
      <c r="E463" s="28" t="n">
        <v>290.161214248355</v>
      </c>
      <c r="F463" s="27" t="n">
        <v>3</v>
      </c>
      <c r="G463" s="27" t="n">
        <v>5</v>
      </c>
      <c r="H463" s="29" t="n">
        <v>18.8251383422624</v>
      </c>
      <c r="I463" s="29" t="n">
        <v>100.71882752575</v>
      </c>
      <c r="J463" s="29" t="n">
        <v>18.434250963708</v>
      </c>
      <c r="K463" s="0" t="s">
        <v>51</v>
      </c>
      <c r="L463" s="0" t="s">
        <v>51</v>
      </c>
      <c r="M463" s="0" t="s">
        <v>51</v>
      </c>
      <c r="N463" s="0" t="s">
        <v>51</v>
      </c>
      <c r="O463" s="0" t="s">
        <v>51</v>
      </c>
      <c r="P463" s="0" t="s">
        <v>51</v>
      </c>
      <c r="Q463" s="0" t="s">
        <v>51</v>
      </c>
      <c r="R463" s="0" t="s">
        <v>51</v>
      </c>
      <c r="S463" s="0" t="s">
        <v>51</v>
      </c>
      <c r="T463" s="0" t="s">
        <v>26</v>
      </c>
      <c r="U463" s="0" t="s">
        <v>2094</v>
      </c>
      <c r="V463" s="0" t="n">
        <v>13</v>
      </c>
      <c r="W463" s="0" t="n">
        <v>1</v>
      </c>
      <c r="X463" s="0" t="n">
        <v>1</v>
      </c>
      <c r="Y463" s="0" t="n">
        <v>1</v>
      </c>
      <c r="Z463" s="0" t="n">
        <v>0</v>
      </c>
      <c r="AA463" s="0" t="n">
        <v>0</v>
      </c>
      <c r="AB463" s="0" t="s">
        <v>2095</v>
      </c>
      <c r="AC463" s="0" t="s">
        <v>2096</v>
      </c>
      <c r="AD463" s="0" t="s">
        <v>2097</v>
      </c>
      <c r="AH463" s="0" t="s">
        <v>2095</v>
      </c>
      <c r="AI463" s="0" t="s">
        <v>2098</v>
      </c>
      <c r="AJ463" s="0" t="s">
        <v>2099</v>
      </c>
      <c r="AK463" s="0" t="s">
        <v>2095</v>
      </c>
      <c r="AN463" s="30" t="s">
        <v>2095</v>
      </c>
      <c r="AO463" s="31" t="str">
        <f aca="false">IF(I463&gt;H463,"Cl/Br",FALSE())</f>
        <v>Cl/Br</v>
      </c>
      <c r="AP463" s="31" t="str">
        <f aca="false">IF(OR(IF(ISERROR(SEARCH("Cl",AN463,1)),FALSE(),TRUE()),IF(ISERROR(SEARCH("Br",AN463,1)),FALSE(),TRUE()))=TRUE(),"Cl/Br",FALSE())</f>
        <v>Cl/Br</v>
      </c>
      <c r="AS463" s="0" t="b">
        <f aca="false">EXACT(AN463,AB463)</f>
        <v>1</v>
      </c>
      <c r="AT463" s="0" t="b">
        <f aca="false">EXACT(AN463,AE463)</f>
        <v>0</v>
      </c>
      <c r="AU463" s="0" t="b">
        <f aca="false">EXACT(AN463,AH463)</f>
        <v>1</v>
      </c>
      <c r="AV463" s="0" t="n">
        <f aca="false">IF(ISBLANK(AI463),"",EXACT(AN463,AI463))</f>
        <v>0</v>
      </c>
      <c r="AW463" s="0" t="n">
        <f aca="false">IF(ISBLANK(AJ463),"",EXACT(AN463,AJ463))</f>
        <v>0</v>
      </c>
      <c r="AX463" s="32" t="n">
        <f aca="false">IF(OR(AU463,AV463,AW463),TRUE(),FALSE())</f>
        <v>1</v>
      </c>
      <c r="AY463" s="0" t="b">
        <f aca="false">EXACT(AN463,AK463)</f>
        <v>1</v>
      </c>
      <c r="BA463" s="0" t="str">
        <f aca="false">IF(ISBLANK(AB463),"-",IF(EXACT(AB463,AN463),"-","FP"))</f>
        <v>-</v>
      </c>
      <c r="BB463" s="0" t="str">
        <f aca="false">IF(ISBLANK(AB463),"FN","-")</f>
        <v>-</v>
      </c>
    </row>
    <row r="464" customFormat="false" ht="12.75" hidden="false" customHeight="false" outlineLevel="0" collapsed="false">
      <c r="C464" s="27" t="n">
        <v>455</v>
      </c>
      <c r="D464" s="0" t="s">
        <v>2100</v>
      </c>
      <c r="E464" s="28" t="n">
        <v>291.186729635045</v>
      </c>
      <c r="F464" s="27" t="n">
        <v>3</v>
      </c>
      <c r="G464" s="27" t="n">
        <v>5</v>
      </c>
      <c r="H464" s="29" t="n">
        <v>16.3663950168757</v>
      </c>
      <c r="I464" s="29" t="n">
        <v>5.97735040046076</v>
      </c>
      <c r="J464" s="29" t="n">
        <v>0.400791214509182</v>
      </c>
      <c r="K464" s="0" t="s">
        <v>51</v>
      </c>
      <c r="L464" s="0" t="s">
        <v>51</v>
      </c>
      <c r="M464" s="0" t="s">
        <v>51</v>
      </c>
      <c r="N464" s="0" t="s">
        <v>51</v>
      </c>
      <c r="O464" s="0" t="s">
        <v>51</v>
      </c>
      <c r="P464" s="0" t="s">
        <v>51</v>
      </c>
      <c r="Q464" s="0" t="s">
        <v>51</v>
      </c>
      <c r="R464" s="0" t="s">
        <v>26</v>
      </c>
      <c r="S464" s="0" t="s">
        <v>26</v>
      </c>
      <c r="T464" s="0" t="s">
        <v>26</v>
      </c>
      <c r="U464" s="0" t="s">
        <v>2101</v>
      </c>
      <c r="V464" s="0" t="n">
        <v>6</v>
      </c>
      <c r="W464" s="0" t="n">
        <v>6</v>
      </c>
      <c r="X464" s="0" t="n">
        <v>6</v>
      </c>
      <c r="Y464" s="0" t="n">
        <v>6</v>
      </c>
      <c r="Z464" s="0" t="n">
        <v>1</v>
      </c>
      <c r="AA464" s="0" t="n">
        <v>1</v>
      </c>
      <c r="AB464" s="0" t="s">
        <v>2102</v>
      </c>
      <c r="AH464" s="0" t="s">
        <v>2102</v>
      </c>
      <c r="AI464" s="0" t="s">
        <v>2103</v>
      </c>
      <c r="AJ464" s="0" t="s">
        <v>2104</v>
      </c>
      <c r="AK464" s="0" t="s">
        <v>2102</v>
      </c>
      <c r="AN464" s="30" t="s">
        <v>2102</v>
      </c>
      <c r="AO464" s="31" t="n">
        <f aca="false">IF(I464&gt;H464,"Cl/Br",FALSE())</f>
        <v>0</v>
      </c>
      <c r="AP464" s="31" t="n">
        <f aca="false">IF(OR(IF(ISERROR(SEARCH("Cl",AN464,1)),FALSE(),TRUE()),IF(ISERROR(SEARCH("Br",AN464,1)),FALSE(),TRUE()))=TRUE(),"Cl/Br",FALSE())</f>
        <v>0</v>
      </c>
      <c r="AS464" s="0" t="b">
        <f aca="false">EXACT(AN464,AB464)</f>
        <v>1</v>
      </c>
      <c r="AT464" s="0" t="b">
        <f aca="false">EXACT(AN464,AE464)</f>
        <v>0</v>
      </c>
      <c r="AU464" s="0" t="b">
        <f aca="false">EXACT(AN464,AH464)</f>
        <v>1</v>
      </c>
      <c r="AV464" s="0" t="n">
        <f aca="false">IF(ISBLANK(AI464),"",EXACT(AN464,AI464))</f>
        <v>0</v>
      </c>
      <c r="AW464" s="0" t="n">
        <f aca="false">IF(ISBLANK(AJ464),"",EXACT(AN464,AJ464))</f>
        <v>0</v>
      </c>
      <c r="AX464" s="32" t="n">
        <f aca="false">IF(OR(AU464,AV464,AW464),TRUE(),FALSE())</f>
        <v>1</v>
      </c>
      <c r="AY464" s="0" t="b">
        <f aca="false">EXACT(AN464,AK464)</f>
        <v>1</v>
      </c>
      <c r="BA464" s="0" t="str">
        <f aca="false">IF(ISBLANK(AB464),"-",IF(EXACT(AB464,AN464),"-","FP"))</f>
        <v>-</v>
      </c>
      <c r="BB464" s="0" t="str">
        <f aca="false">IF(ISBLANK(AB464),"FN","-")</f>
        <v>-</v>
      </c>
    </row>
    <row r="465" customFormat="false" ht="12.75" hidden="false" customHeight="false" outlineLevel="0" collapsed="false">
      <c r="C465" s="27" t="n">
        <v>456</v>
      </c>
      <c r="D465" s="0" t="s">
        <v>2105</v>
      </c>
      <c r="E465" s="28" t="n">
        <v>291.26757761566</v>
      </c>
      <c r="F465" s="27" t="n">
        <v>3</v>
      </c>
      <c r="G465" s="27" t="n">
        <v>5</v>
      </c>
      <c r="H465" s="29" t="n">
        <v>19.7898010227354</v>
      </c>
      <c r="I465" s="29" t="n">
        <v>0.83100442591057</v>
      </c>
      <c r="J465" s="29" t="n">
        <v>1.415727637486</v>
      </c>
      <c r="K465" s="0" t="s">
        <v>51</v>
      </c>
      <c r="L465" s="0" t="s">
        <v>51</v>
      </c>
      <c r="M465" s="0" t="s">
        <v>51</v>
      </c>
      <c r="N465" s="0" t="s">
        <v>51</v>
      </c>
      <c r="O465" s="0" t="s">
        <v>51</v>
      </c>
      <c r="P465" s="0" t="s">
        <v>51</v>
      </c>
      <c r="Q465" s="0" t="s">
        <v>51</v>
      </c>
      <c r="R465" s="0" t="s">
        <v>26</v>
      </c>
      <c r="S465" s="0" t="s">
        <v>26</v>
      </c>
      <c r="T465" s="0" t="s">
        <v>26</v>
      </c>
      <c r="U465" s="0" t="s">
        <v>2106</v>
      </c>
      <c r="V465" s="0" t="n">
        <v>1</v>
      </c>
      <c r="W465" s="0" t="n">
        <v>1</v>
      </c>
      <c r="X465" s="0" t="n">
        <v>1</v>
      </c>
      <c r="Y465" s="0" t="n">
        <v>1</v>
      </c>
      <c r="Z465" s="0" t="n">
        <v>1</v>
      </c>
      <c r="AA465" s="0" t="n">
        <v>0</v>
      </c>
      <c r="AB465" s="0" t="s">
        <v>2107</v>
      </c>
      <c r="AH465" s="0" t="s">
        <v>2107</v>
      </c>
      <c r="AK465" s="0" t="s">
        <v>2107</v>
      </c>
      <c r="AN465" s="30" t="s">
        <v>2107</v>
      </c>
      <c r="AO465" s="31" t="n">
        <f aca="false">IF(I465&gt;H465,"Cl/Br",FALSE())</f>
        <v>0</v>
      </c>
      <c r="AP465" s="31" t="n">
        <f aca="false">IF(OR(IF(ISERROR(SEARCH("Cl",AN465,1)),FALSE(),TRUE()),IF(ISERROR(SEARCH("Br",AN465,1)),FALSE(),TRUE()))=TRUE(),"Cl/Br",FALSE())</f>
        <v>0</v>
      </c>
      <c r="AS465" s="0" t="b">
        <f aca="false">EXACT(AN465,AB465)</f>
        <v>1</v>
      </c>
      <c r="AT465" s="0" t="b">
        <f aca="false">EXACT(AN465,AE465)</f>
        <v>0</v>
      </c>
      <c r="AU465" s="0" t="b">
        <f aca="false">EXACT(AN465,AH465)</f>
        <v>1</v>
      </c>
      <c r="AV465" s="0" t="str">
        <f aca="false">IF(ISBLANK(AI465),"",EXACT(AN465,AI465))</f>
        <v/>
      </c>
      <c r="AW465" s="0" t="str">
        <f aca="false">IF(ISBLANK(AJ465),"",EXACT(AN465,AJ465))</f>
        <v/>
      </c>
      <c r="AX465" s="32" t="n">
        <f aca="false">IF(OR(AU465,AV465,AW465),TRUE(),FALSE())</f>
        <v>1</v>
      </c>
      <c r="AY465" s="0" t="b">
        <f aca="false">EXACT(AN465,AK465)</f>
        <v>1</v>
      </c>
      <c r="BA465" s="0" t="str">
        <f aca="false">IF(ISBLANK(AB465),"-",IF(EXACT(AB465,AN465),"-","FP"))</f>
        <v>-</v>
      </c>
      <c r="BB465" s="0" t="str">
        <f aca="false">IF(ISBLANK(AB465),"FN","-")</f>
        <v>-</v>
      </c>
    </row>
    <row r="466" customFormat="false" ht="12.75" hidden="false" customHeight="false" outlineLevel="0" collapsed="false">
      <c r="C466" s="27" t="n">
        <v>457</v>
      </c>
      <c r="D466" s="0" t="s">
        <v>2108</v>
      </c>
      <c r="E466" s="28" t="n">
        <v>292.052218539915</v>
      </c>
      <c r="F466" s="27" t="n">
        <v>3</v>
      </c>
      <c r="G466" s="27" t="n">
        <v>5</v>
      </c>
      <c r="H466" s="29" t="n">
        <v>15.690260883011</v>
      </c>
      <c r="I466" s="29" t="n">
        <v>6.28797941549974</v>
      </c>
      <c r="J466" s="29" t="n">
        <v>0.627729059614914</v>
      </c>
      <c r="K466" s="0" t="s">
        <v>51</v>
      </c>
      <c r="L466" s="0" t="s">
        <v>51</v>
      </c>
      <c r="M466" s="0" t="s">
        <v>51</v>
      </c>
      <c r="N466" s="0" t="s">
        <v>51</v>
      </c>
      <c r="O466" s="0" t="s">
        <v>51</v>
      </c>
      <c r="P466" s="0" t="s">
        <v>51</v>
      </c>
      <c r="Q466" s="0" t="s">
        <v>51</v>
      </c>
      <c r="R466" s="0" t="s">
        <v>26</v>
      </c>
      <c r="S466" s="0" t="s">
        <v>26</v>
      </c>
      <c r="T466" s="0" t="s">
        <v>26</v>
      </c>
      <c r="U466" s="0" t="s">
        <v>2109</v>
      </c>
      <c r="V466" s="0" t="n">
        <v>21</v>
      </c>
      <c r="W466" s="0" t="n">
        <v>21</v>
      </c>
      <c r="X466" s="0" t="n">
        <v>20</v>
      </c>
      <c r="Y466" s="0" t="n">
        <v>11</v>
      </c>
      <c r="Z466" s="0" t="n">
        <v>1</v>
      </c>
      <c r="AA466" s="0" t="n">
        <v>1</v>
      </c>
      <c r="AB466" s="0" t="s">
        <v>2110</v>
      </c>
      <c r="AC466" s="0" t="s">
        <v>2111</v>
      </c>
      <c r="AD466" s="0" t="s">
        <v>2112</v>
      </c>
      <c r="AE466" s="0" t="s">
        <v>2110</v>
      </c>
      <c r="AH466" s="0" t="s">
        <v>2110</v>
      </c>
      <c r="AI466" s="0" t="s">
        <v>2113</v>
      </c>
      <c r="AJ466" s="0" t="s">
        <v>2114</v>
      </c>
      <c r="AK466" s="0" t="s">
        <v>2110</v>
      </c>
      <c r="AN466" s="30" t="s">
        <v>2110</v>
      </c>
      <c r="AO466" s="31" t="n">
        <f aca="false">IF(I466&gt;H466,"Cl/Br",FALSE())</f>
        <v>0</v>
      </c>
      <c r="AP466" s="31" t="n">
        <f aca="false">IF(OR(IF(ISERROR(SEARCH("Cl",AN466,1)),FALSE(),TRUE()),IF(ISERROR(SEARCH("Br",AN466,1)),FALSE(),TRUE()))=TRUE(),"Cl/Br",FALSE())</f>
        <v>0</v>
      </c>
      <c r="AS466" s="0" t="b">
        <f aca="false">EXACT(AN466,AB466)</f>
        <v>1</v>
      </c>
      <c r="AT466" s="0" t="b">
        <f aca="false">EXACT(AN466,AE466)</f>
        <v>1</v>
      </c>
      <c r="AU466" s="0" t="b">
        <f aca="false">EXACT(AN466,AH466)</f>
        <v>1</v>
      </c>
      <c r="AV466" s="0" t="n">
        <f aca="false">IF(ISBLANK(AI466),"",EXACT(AN466,AI466))</f>
        <v>0</v>
      </c>
      <c r="AW466" s="0" t="n">
        <f aca="false">IF(ISBLANK(AJ466),"",EXACT(AN466,AJ466))</f>
        <v>0</v>
      </c>
      <c r="AX466" s="32" t="n">
        <f aca="false">IF(OR(AU466,AV466,AW466),TRUE(),FALSE())</f>
        <v>1</v>
      </c>
      <c r="AY466" s="0" t="b">
        <f aca="false">EXACT(AN466,AK466)</f>
        <v>1</v>
      </c>
      <c r="BA466" s="0" t="str">
        <f aca="false">IF(ISBLANK(AB466),"-",IF(EXACT(AB466,AN466),"-","FP"))</f>
        <v>-</v>
      </c>
      <c r="BB466" s="0" t="str">
        <f aca="false">IF(ISBLANK(AB466),"FN","-")</f>
        <v>-</v>
      </c>
    </row>
    <row r="467" customFormat="false" ht="12.75" hidden="false" customHeight="false" outlineLevel="0" collapsed="false">
      <c r="C467" s="27" t="n">
        <v>458</v>
      </c>
      <c r="D467" s="0" t="s">
        <v>2115</v>
      </c>
      <c r="E467" s="28" t="n">
        <v>292.09431701432</v>
      </c>
      <c r="F467" s="27" t="n">
        <v>3</v>
      </c>
      <c r="G467" s="27" t="n">
        <v>5</v>
      </c>
      <c r="H467" s="29" t="n">
        <v>18.7940136959806</v>
      </c>
      <c r="I467" s="29" t="n">
        <v>4.64066372704969</v>
      </c>
      <c r="J467" s="29" t="n">
        <v>2.37074875165631</v>
      </c>
      <c r="K467" s="0" t="s">
        <v>51</v>
      </c>
      <c r="L467" s="0" t="s">
        <v>51</v>
      </c>
      <c r="M467" s="0" t="s">
        <v>51</v>
      </c>
      <c r="N467" s="0" t="s">
        <v>51</v>
      </c>
      <c r="O467" s="0" t="s">
        <v>51</v>
      </c>
      <c r="P467" s="0" t="s">
        <v>51</v>
      </c>
      <c r="Q467" s="0" t="s">
        <v>51</v>
      </c>
      <c r="R467" s="0" t="s">
        <v>26</v>
      </c>
      <c r="S467" s="0" t="s">
        <v>26</v>
      </c>
      <c r="T467" s="0" t="s">
        <v>26</v>
      </c>
      <c r="U467" s="0" t="s">
        <v>2116</v>
      </c>
      <c r="V467" s="0" t="n">
        <v>20</v>
      </c>
      <c r="W467" s="0" t="n">
        <v>20</v>
      </c>
      <c r="X467" s="0" t="n">
        <v>15</v>
      </c>
      <c r="Y467" s="0" t="n">
        <v>6</v>
      </c>
      <c r="Z467" s="0" t="n">
        <v>0</v>
      </c>
      <c r="AA467" s="0" t="n">
        <v>0</v>
      </c>
      <c r="AB467" s="0" t="s">
        <v>2117</v>
      </c>
      <c r="AC467" s="0" t="s">
        <v>2118</v>
      </c>
      <c r="AD467" s="0" t="s">
        <v>2119</v>
      </c>
      <c r="AE467" s="0" t="s">
        <v>2117</v>
      </c>
      <c r="AH467" s="0" t="s">
        <v>2117</v>
      </c>
      <c r="AI467" s="0" t="s">
        <v>2120</v>
      </c>
      <c r="AJ467" s="0" t="s">
        <v>2121</v>
      </c>
      <c r="AK467" s="0" t="s">
        <v>2117</v>
      </c>
      <c r="AN467" s="30" t="s">
        <v>2117</v>
      </c>
      <c r="AO467" s="31" t="n">
        <f aca="false">IF(I467&gt;H467,"Cl/Br",FALSE())</f>
        <v>0</v>
      </c>
      <c r="AP467" s="31" t="n">
        <f aca="false">IF(OR(IF(ISERROR(SEARCH("Cl",AN467,1)),FALSE(),TRUE()),IF(ISERROR(SEARCH("Br",AN467,1)),FALSE(),TRUE()))=TRUE(),"Cl/Br",FALSE())</f>
        <v>0</v>
      </c>
      <c r="AS467" s="0" t="b">
        <f aca="false">EXACT(AN467,AB467)</f>
        <v>1</v>
      </c>
      <c r="AT467" s="0" t="b">
        <f aca="false">EXACT(AN467,AE467)</f>
        <v>1</v>
      </c>
      <c r="AU467" s="0" t="b">
        <f aca="false">EXACT(AN467,AH467)</f>
        <v>1</v>
      </c>
      <c r="AV467" s="0" t="n">
        <f aca="false">IF(ISBLANK(AI467),"",EXACT(AN467,AI467))</f>
        <v>0</v>
      </c>
      <c r="AW467" s="0" t="n">
        <f aca="false">IF(ISBLANK(AJ467),"",EXACT(AN467,AJ467))</f>
        <v>0</v>
      </c>
      <c r="AX467" s="32" t="n">
        <f aca="false">IF(OR(AU467,AV467,AW467),TRUE(),FALSE())</f>
        <v>1</v>
      </c>
      <c r="AY467" s="0" t="b">
        <f aca="false">EXACT(AN467,AK467)</f>
        <v>1</v>
      </c>
      <c r="BA467" s="0" t="str">
        <f aca="false">IF(ISBLANK(AB467),"-",IF(EXACT(AB467,AN467),"-","FP"))</f>
        <v>-</v>
      </c>
      <c r="BB467" s="0" t="str">
        <f aca="false">IF(ISBLANK(AB467),"FN","-")</f>
        <v>-</v>
      </c>
    </row>
    <row r="468" customFormat="false" ht="12.75" hidden="false" customHeight="false" outlineLevel="0" collapsed="false">
      <c r="C468" s="27" t="n">
        <v>459</v>
      </c>
      <c r="D468" s="0" t="s">
        <v>2122</v>
      </c>
      <c r="E468" s="28" t="n">
        <v>292.171170814041</v>
      </c>
      <c r="F468" s="27" t="n">
        <v>3</v>
      </c>
      <c r="G468" s="27" t="n">
        <v>5</v>
      </c>
      <c r="H468" s="29" t="n">
        <v>17.2449880216237</v>
      </c>
      <c r="I468" s="29" t="n">
        <v>7.3505803380564</v>
      </c>
      <c r="J468" s="29" t="n">
        <v>1.63730659570363</v>
      </c>
      <c r="K468" s="0" t="s">
        <v>51</v>
      </c>
      <c r="L468" s="0" t="s">
        <v>51</v>
      </c>
      <c r="M468" s="0" t="s">
        <v>51</v>
      </c>
      <c r="N468" s="0" t="s">
        <v>51</v>
      </c>
      <c r="O468" s="0" t="s">
        <v>51</v>
      </c>
      <c r="P468" s="0" t="s">
        <v>51</v>
      </c>
      <c r="Q468" s="0" t="s">
        <v>51</v>
      </c>
      <c r="R468" s="0" t="s">
        <v>26</v>
      </c>
      <c r="S468" s="0" t="s">
        <v>26</v>
      </c>
      <c r="T468" s="0" t="s">
        <v>26</v>
      </c>
      <c r="U468" s="0" t="s">
        <v>2123</v>
      </c>
      <c r="V468" s="0" t="n">
        <v>6</v>
      </c>
      <c r="W468" s="0" t="n">
        <v>6</v>
      </c>
      <c r="X468" s="0" t="n">
        <v>6</v>
      </c>
      <c r="Y468" s="0" t="n">
        <v>2</v>
      </c>
      <c r="Z468" s="0" t="n">
        <v>1</v>
      </c>
      <c r="AA468" s="0" t="n">
        <v>1</v>
      </c>
      <c r="AB468" s="0" t="s">
        <v>2124</v>
      </c>
      <c r="AC468" s="0" t="s">
        <v>2125</v>
      </c>
      <c r="AD468" s="0" t="s">
        <v>2126</v>
      </c>
      <c r="AH468" s="0" t="s">
        <v>2124</v>
      </c>
      <c r="AI468" s="0" t="s">
        <v>2127</v>
      </c>
      <c r="AJ468" s="0" t="s">
        <v>2125</v>
      </c>
      <c r="AK468" s="0" t="s">
        <v>2124</v>
      </c>
      <c r="AN468" s="30" t="s">
        <v>2124</v>
      </c>
      <c r="AO468" s="31" t="n">
        <f aca="false">IF(I468&gt;H468,"Cl/Br",FALSE())</f>
        <v>0</v>
      </c>
      <c r="AP468" s="31" t="n">
        <f aca="false">IF(OR(IF(ISERROR(SEARCH("Cl",AN468,1)),FALSE(),TRUE()),IF(ISERROR(SEARCH("Br",AN468,1)),FALSE(),TRUE()))=TRUE(),"Cl/Br",FALSE())</f>
        <v>0</v>
      </c>
      <c r="AS468" s="0" t="b">
        <f aca="false">EXACT(AN468,AB468)</f>
        <v>1</v>
      </c>
      <c r="AT468" s="0" t="b">
        <f aca="false">EXACT(AN468,AE468)</f>
        <v>0</v>
      </c>
      <c r="AU468" s="0" t="b">
        <f aca="false">EXACT(AN468,AH468)</f>
        <v>1</v>
      </c>
      <c r="AV468" s="0" t="n">
        <f aca="false">IF(ISBLANK(AI468),"",EXACT(AN468,AI468))</f>
        <v>0</v>
      </c>
      <c r="AW468" s="0" t="n">
        <f aca="false">IF(ISBLANK(AJ468),"",EXACT(AN468,AJ468))</f>
        <v>0</v>
      </c>
      <c r="AX468" s="32" t="n">
        <f aca="false">IF(OR(AU468,AV468,AW468),TRUE(),FALSE())</f>
        <v>1</v>
      </c>
      <c r="AY468" s="0" t="b">
        <f aca="false">EXACT(AN468,AK468)</f>
        <v>1</v>
      </c>
      <c r="BA468" s="0" t="str">
        <f aca="false">IF(ISBLANK(AB468),"-",IF(EXACT(AB468,AN468),"-","FP"))</f>
        <v>-</v>
      </c>
      <c r="BB468" s="0" t="str">
        <f aca="false">IF(ISBLANK(AB468),"FN","-")</f>
        <v>-</v>
      </c>
    </row>
    <row r="469" customFormat="false" ht="12.75" hidden="false" customHeight="false" outlineLevel="0" collapsed="false">
      <c r="C469" s="27" t="n">
        <v>460</v>
      </c>
      <c r="D469" s="0" t="s">
        <v>2128</v>
      </c>
      <c r="E469" s="28" t="n">
        <v>293.039684216146</v>
      </c>
      <c r="F469" s="27" t="n">
        <v>3</v>
      </c>
      <c r="G469" s="27" t="n">
        <v>5</v>
      </c>
      <c r="H469" s="29" t="n">
        <v>12.7953132317845</v>
      </c>
      <c r="I469" s="29" t="n">
        <v>1.81492411902885</v>
      </c>
      <c r="J469" s="29" t="n">
        <v>0.389488414943185</v>
      </c>
      <c r="K469" s="0" t="s">
        <v>51</v>
      </c>
      <c r="L469" s="0" t="s">
        <v>51</v>
      </c>
      <c r="M469" s="0" t="s">
        <v>51</v>
      </c>
      <c r="N469" s="0" t="s">
        <v>51</v>
      </c>
      <c r="O469" s="0" t="s">
        <v>51</v>
      </c>
      <c r="P469" s="0" t="s">
        <v>51</v>
      </c>
      <c r="Q469" s="0" t="s">
        <v>51</v>
      </c>
      <c r="R469" s="0" t="s">
        <v>26</v>
      </c>
      <c r="S469" s="0" t="s">
        <v>26</v>
      </c>
      <c r="T469" s="0" t="s">
        <v>26</v>
      </c>
      <c r="U469" s="0" t="s">
        <v>2129</v>
      </c>
      <c r="V469" s="0" t="n">
        <v>27</v>
      </c>
      <c r="W469" s="0" t="n">
        <v>27</v>
      </c>
      <c r="X469" s="0" t="n">
        <v>25</v>
      </c>
      <c r="Y469" s="0" t="n">
        <v>15</v>
      </c>
      <c r="Z469" s="0" t="n">
        <v>5</v>
      </c>
      <c r="AA469" s="0" t="n">
        <v>3</v>
      </c>
      <c r="AB469" s="0" t="s">
        <v>2130</v>
      </c>
      <c r="AC469" s="0" t="s">
        <v>2131</v>
      </c>
      <c r="AD469" s="0" t="s">
        <v>2132</v>
      </c>
      <c r="AH469" s="0" t="s">
        <v>2130</v>
      </c>
      <c r="AI469" s="0" t="s">
        <v>2133</v>
      </c>
      <c r="AJ469" s="0" t="s">
        <v>2134</v>
      </c>
      <c r="AK469" s="0" t="s">
        <v>2130</v>
      </c>
      <c r="AN469" s="30" t="s">
        <v>2130</v>
      </c>
      <c r="AO469" s="31" t="n">
        <f aca="false">IF(I469&gt;H469,"Cl/Br",FALSE())</f>
        <v>0</v>
      </c>
      <c r="AP469" s="31" t="n">
        <f aca="false">IF(OR(IF(ISERROR(SEARCH("Cl",AN469,1)),FALSE(),TRUE()),IF(ISERROR(SEARCH("Br",AN469,1)),FALSE(),TRUE()))=TRUE(),"Cl/Br",FALSE())</f>
        <v>0</v>
      </c>
      <c r="AS469" s="0" t="b">
        <f aca="false">EXACT(AN469,AB469)</f>
        <v>1</v>
      </c>
      <c r="AT469" s="0" t="b">
        <f aca="false">EXACT(AN469,AE469)</f>
        <v>0</v>
      </c>
      <c r="AU469" s="0" t="b">
        <f aca="false">EXACT(AN469,AH469)</f>
        <v>1</v>
      </c>
      <c r="AV469" s="0" t="n">
        <f aca="false">IF(ISBLANK(AI469),"",EXACT(AN469,AI469))</f>
        <v>0</v>
      </c>
      <c r="AW469" s="0" t="n">
        <f aca="false">IF(ISBLANK(AJ469),"",EXACT(AN469,AJ469))</f>
        <v>0</v>
      </c>
      <c r="AX469" s="32" t="n">
        <f aca="false">IF(OR(AU469,AV469,AW469),TRUE(),FALSE())</f>
        <v>1</v>
      </c>
      <c r="AY469" s="0" t="b">
        <f aca="false">EXACT(AN469,AK469)</f>
        <v>1</v>
      </c>
      <c r="BA469" s="0" t="str">
        <f aca="false">IF(ISBLANK(AB469),"-",IF(EXACT(AB469,AN469),"-","FP"))</f>
        <v>-</v>
      </c>
      <c r="BB469" s="0" t="str">
        <f aca="false">IF(ISBLANK(AB469),"FN","-")</f>
        <v>-</v>
      </c>
    </row>
    <row r="470" customFormat="false" ht="12.75" hidden="false" customHeight="false" outlineLevel="0" collapsed="false">
      <c r="C470" s="27" t="n">
        <v>461</v>
      </c>
      <c r="D470" s="0" t="s">
        <v>2135</v>
      </c>
      <c r="E470" s="28" t="n">
        <v>293.10477025235</v>
      </c>
      <c r="F470" s="27" t="n">
        <v>3</v>
      </c>
      <c r="G470" s="27" t="n">
        <v>5</v>
      </c>
      <c r="H470" s="29" t="n">
        <v>22.169912096546</v>
      </c>
      <c r="I470" s="29" t="n">
        <v>4.53925642519876</v>
      </c>
      <c r="J470" s="29" t="n">
        <v>2.23341658378817</v>
      </c>
      <c r="K470" s="0" t="s">
        <v>51</v>
      </c>
      <c r="L470" s="0" t="s">
        <v>51</v>
      </c>
      <c r="M470" s="0" t="s">
        <v>51</v>
      </c>
      <c r="N470" s="0" t="s">
        <v>51</v>
      </c>
      <c r="O470" s="0" t="s">
        <v>51</v>
      </c>
      <c r="P470" s="0" t="s">
        <v>51</v>
      </c>
      <c r="Q470" s="0" t="s">
        <v>51</v>
      </c>
      <c r="R470" s="0" t="s">
        <v>26</v>
      </c>
      <c r="S470" s="0" t="s">
        <v>26</v>
      </c>
      <c r="T470" s="0" t="s">
        <v>26</v>
      </c>
      <c r="U470" s="0" t="s">
        <v>2136</v>
      </c>
      <c r="V470" s="0" t="n">
        <v>16</v>
      </c>
      <c r="W470" s="0" t="n">
        <v>16</v>
      </c>
      <c r="X470" s="0" t="n">
        <v>5</v>
      </c>
      <c r="Y470" s="0" t="n">
        <v>2</v>
      </c>
      <c r="Z470" s="0" t="n">
        <v>1</v>
      </c>
      <c r="AA470" s="0" t="n">
        <v>0</v>
      </c>
      <c r="AB470" s="0" t="s">
        <v>2137</v>
      </c>
      <c r="AC470" s="0" t="s">
        <v>2138</v>
      </c>
      <c r="AD470" s="0" t="s">
        <v>2139</v>
      </c>
      <c r="AE470" s="0" t="s">
        <v>2137</v>
      </c>
      <c r="AH470" s="0" t="s">
        <v>2137</v>
      </c>
      <c r="AI470" s="0" t="s">
        <v>2138</v>
      </c>
      <c r="AJ470" s="0" t="s">
        <v>2139</v>
      </c>
      <c r="AK470" s="0" t="s">
        <v>2137</v>
      </c>
      <c r="AN470" s="30" t="s">
        <v>2137</v>
      </c>
      <c r="AO470" s="31" t="n">
        <f aca="false">IF(I470&gt;H470,"Cl/Br",FALSE())</f>
        <v>0</v>
      </c>
      <c r="AP470" s="31" t="n">
        <f aca="false">IF(OR(IF(ISERROR(SEARCH("Cl",AN470,1)),FALSE(),TRUE()),IF(ISERROR(SEARCH("Br",AN470,1)),FALSE(),TRUE()))=TRUE(),"Cl/Br",FALSE())</f>
        <v>0</v>
      </c>
      <c r="AS470" s="0" t="b">
        <f aca="false">EXACT(AN470,AB470)</f>
        <v>1</v>
      </c>
      <c r="AT470" s="0" t="b">
        <f aca="false">EXACT(AN470,AE470)</f>
        <v>1</v>
      </c>
      <c r="AU470" s="0" t="b">
        <f aca="false">EXACT(AN470,AH470)</f>
        <v>1</v>
      </c>
      <c r="AV470" s="0" t="n">
        <f aca="false">IF(ISBLANK(AI470),"",EXACT(AN470,AI470))</f>
        <v>0</v>
      </c>
      <c r="AW470" s="0" t="n">
        <f aca="false">IF(ISBLANK(AJ470),"",EXACT(AN470,AJ470))</f>
        <v>0</v>
      </c>
      <c r="AX470" s="32" t="n">
        <f aca="false">IF(OR(AU470,AV470,AW470),TRUE(),FALSE())</f>
        <v>1</v>
      </c>
      <c r="AY470" s="0" t="b">
        <f aca="false">EXACT(AN470,AK470)</f>
        <v>1</v>
      </c>
      <c r="BA470" s="0" t="str">
        <f aca="false">IF(ISBLANK(AB470),"-",IF(EXACT(AB470,AN470),"-","FP"))</f>
        <v>-</v>
      </c>
      <c r="BB470" s="0" t="str">
        <f aca="false">IF(ISBLANK(AB470),"FN","-")</f>
        <v>-</v>
      </c>
    </row>
    <row r="471" customFormat="false" ht="12.75" hidden="false" customHeight="false" outlineLevel="0" collapsed="false">
      <c r="C471" s="27" t="n">
        <v>462</v>
      </c>
      <c r="D471" s="0" t="s">
        <v>2140</v>
      </c>
      <c r="E471" s="28" t="n">
        <v>293.177955297482</v>
      </c>
      <c r="F471" s="27" t="n">
        <v>3</v>
      </c>
      <c r="G471" s="27" t="n">
        <v>5</v>
      </c>
      <c r="H471" s="29" t="n">
        <v>21.1688942829599</v>
      </c>
      <c r="I471" s="29" t="n">
        <v>1.37851394092555</v>
      </c>
      <c r="J471" s="29" t="n">
        <v>1.42253590717155</v>
      </c>
      <c r="K471" s="0" t="s">
        <v>51</v>
      </c>
      <c r="L471" s="0" t="s">
        <v>51</v>
      </c>
      <c r="M471" s="0" t="s">
        <v>51</v>
      </c>
      <c r="N471" s="0" t="s">
        <v>51</v>
      </c>
      <c r="O471" s="0" t="s">
        <v>51</v>
      </c>
      <c r="P471" s="0" t="s">
        <v>51</v>
      </c>
      <c r="Q471" s="0" t="s">
        <v>51</v>
      </c>
      <c r="R471" s="0" t="s">
        <v>26</v>
      </c>
      <c r="S471" s="0" t="s">
        <v>26</v>
      </c>
      <c r="T471" s="0" t="s">
        <v>26</v>
      </c>
      <c r="U471" s="0" t="s">
        <v>2141</v>
      </c>
      <c r="V471" s="0" t="n">
        <v>8</v>
      </c>
      <c r="W471" s="0" t="n">
        <v>8</v>
      </c>
      <c r="X471" s="0" t="n">
        <v>8</v>
      </c>
      <c r="Y471" s="0" t="n">
        <v>1</v>
      </c>
      <c r="Z471" s="0" t="n">
        <v>1</v>
      </c>
      <c r="AA471" s="0" t="n">
        <v>0</v>
      </c>
      <c r="AB471" s="0" t="s">
        <v>2142</v>
      </c>
      <c r="AC471" s="0" t="s">
        <v>2143</v>
      </c>
      <c r="AE471" s="0" t="s">
        <v>2142</v>
      </c>
      <c r="AH471" s="0" t="s">
        <v>2142</v>
      </c>
      <c r="AI471" s="0" t="s">
        <v>2144</v>
      </c>
      <c r="AJ471" s="0" t="s">
        <v>2145</v>
      </c>
      <c r="AK471" s="0" t="s">
        <v>2142</v>
      </c>
      <c r="AN471" s="30" t="s">
        <v>2142</v>
      </c>
      <c r="AO471" s="31" t="n">
        <f aca="false">IF(I471&gt;H471,"Cl/Br",FALSE())</f>
        <v>0</v>
      </c>
      <c r="AP471" s="31" t="n">
        <f aca="false">IF(OR(IF(ISERROR(SEARCH("Cl",AN471,1)),FALSE(),TRUE()),IF(ISERROR(SEARCH("Br",AN471,1)),FALSE(),TRUE()))=TRUE(),"Cl/Br",FALSE())</f>
        <v>0</v>
      </c>
      <c r="AS471" s="0" t="b">
        <f aca="false">EXACT(AN471,AB471)</f>
        <v>1</v>
      </c>
      <c r="AT471" s="0" t="b">
        <f aca="false">EXACT(AN471,AE471)</f>
        <v>1</v>
      </c>
      <c r="AU471" s="0" t="b">
        <f aca="false">EXACT(AN471,AH471)</f>
        <v>1</v>
      </c>
      <c r="AV471" s="0" t="n">
        <f aca="false">IF(ISBLANK(AI471),"",EXACT(AN471,AI471))</f>
        <v>0</v>
      </c>
      <c r="AW471" s="0" t="n">
        <f aca="false">IF(ISBLANK(AJ471),"",EXACT(AN471,AJ471))</f>
        <v>0</v>
      </c>
      <c r="AX471" s="32" t="n">
        <f aca="false">IF(OR(AU471,AV471,AW471),TRUE(),FALSE())</f>
        <v>1</v>
      </c>
      <c r="AY471" s="0" t="b">
        <f aca="false">EXACT(AN471,AK471)</f>
        <v>1</v>
      </c>
      <c r="BA471" s="0" t="str">
        <f aca="false">IF(ISBLANK(AB471),"-",IF(EXACT(AB471,AN471),"-","FP"))</f>
        <v>-</v>
      </c>
      <c r="BB471" s="0" t="str">
        <f aca="false">IF(ISBLANK(AB471),"FN","-")</f>
        <v>-</v>
      </c>
    </row>
    <row r="472" customFormat="false" ht="12.75" hidden="false" customHeight="false" outlineLevel="0" collapsed="false">
      <c r="C472" s="27" t="n">
        <v>463</v>
      </c>
      <c r="D472" s="0" t="s">
        <v>2146</v>
      </c>
      <c r="E472" s="28" t="n">
        <v>294.056204608186</v>
      </c>
      <c r="F472" s="27" t="n">
        <v>3</v>
      </c>
      <c r="G472" s="27" t="n">
        <v>5</v>
      </c>
      <c r="H472" s="29" t="n">
        <v>14.4680991249661</v>
      </c>
      <c r="I472" s="29" t="n">
        <v>4.92230091390185</v>
      </c>
      <c r="J472" s="29" t="n">
        <v>2.80442814943726</v>
      </c>
      <c r="K472" s="0" t="s">
        <v>51</v>
      </c>
      <c r="L472" s="0" t="s">
        <v>51</v>
      </c>
      <c r="M472" s="0" t="s">
        <v>51</v>
      </c>
      <c r="N472" s="0" t="s">
        <v>51</v>
      </c>
      <c r="O472" s="0" t="s">
        <v>51</v>
      </c>
      <c r="P472" s="0" t="s">
        <v>51</v>
      </c>
      <c r="Q472" s="0" t="s">
        <v>51</v>
      </c>
      <c r="R472" s="0" t="s">
        <v>26</v>
      </c>
      <c r="S472" s="0" t="s">
        <v>26</v>
      </c>
      <c r="T472" s="0" t="s">
        <v>26</v>
      </c>
      <c r="U472" s="0" t="s">
        <v>2147</v>
      </c>
      <c r="V472" s="0" t="n">
        <v>21</v>
      </c>
      <c r="W472" s="0" t="n">
        <v>21</v>
      </c>
      <c r="X472" s="0" t="n">
        <v>20</v>
      </c>
      <c r="Y472" s="0" t="n">
        <v>13</v>
      </c>
      <c r="Z472" s="0" t="n">
        <v>1</v>
      </c>
      <c r="AA472" s="0" t="n">
        <v>0</v>
      </c>
      <c r="AB472" s="0" t="s">
        <v>2148</v>
      </c>
      <c r="AC472" s="0" t="s">
        <v>2149</v>
      </c>
      <c r="AH472" s="0" t="s">
        <v>2150</v>
      </c>
      <c r="AI472" s="0" t="s">
        <v>2151</v>
      </c>
      <c r="AJ472" s="0" t="s">
        <v>2152</v>
      </c>
      <c r="AK472" s="0" t="s">
        <v>2148</v>
      </c>
      <c r="AN472" s="30" t="s">
        <v>2148</v>
      </c>
      <c r="AO472" s="31" t="n">
        <f aca="false">IF(I472&gt;H472,"Cl/Br",FALSE())</f>
        <v>0</v>
      </c>
      <c r="AP472" s="31" t="n">
        <f aca="false">IF(OR(IF(ISERROR(SEARCH("Cl",AN472,1)),FALSE(),TRUE()),IF(ISERROR(SEARCH("Br",AN472,1)),FALSE(),TRUE()))=TRUE(),"Cl/Br",FALSE())</f>
        <v>0</v>
      </c>
      <c r="AS472" s="0" t="b">
        <f aca="false">EXACT(AN472,AB472)</f>
        <v>1</v>
      </c>
      <c r="AT472" s="0" t="b">
        <f aca="false">EXACT(AN472,AE472)</f>
        <v>0</v>
      </c>
      <c r="AU472" s="0" t="b">
        <f aca="false">EXACT(AN472,AH472)</f>
        <v>0</v>
      </c>
      <c r="AV472" s="0" t="n">
        <f aca="false">IF(ISBLANK(AI472),"",EXACT(AN472,AI472))</f>
        <v>0</v>
      </c>
      <c r="AW472" s="0" t="n">
        <f aca="false">IF(ISBLANK(AJ472),"",EXACT(AN472,AJ472))</f>
        <v>0</v>
      </c>
      <c r="AX472" s="32" t="n">
        <f aca="false">IF(OR(AU472,AV472,AW472),TRUE(),FALSE())</f>
        <v>0</v>
      </c>
      <c r="AY472" s="0" t="b">
        <f aca="false">EXACT(AN472,AK472)</f>
        <v>1</v>
      </c>
      <c r="BA472" s="0" t="str">
        <f aca="false">IF(ISBLANK(AB472),"-",IF(EXACT(AB472,AN472),"-","FP"))</f>
        <v>-</v>
      </c>
      <c r="BB472" s="0" t="str">
        <f aca="false">IF(ISBLANK(AB472),"FN","-")</f>
        <v>-</v>
      </c>
    </row>
    <row r="473" customFormat="false" ht="12.75" hidden="false" customHeight="false" outlineLevel="0" collapsed="false">
      <c r="C473" s="27" t="n">
        <v>464</v>
      </c>
      <c r="D473" s="0" t="s">
        <v>2153</v>
      </c>
      <c r="E473" s="28" t="n">
        <v>294.142491389921</v>
      </c>
      <c r="F473" s="27" t="n">
        <v>3</v>
      </c>
      <c r="G473" s="27" t="n">
        <v>5</v>
      </c>
      <c r="H473" s="29" t="n">
        <v>13.005747767934</v>
      </c>
      <c r="I473" s="29" t="n">
        <v>2.02209613169649</v>
      </c>
      <c r="J473" s="29" t="n">
        <v>0.447261585150756</v>
      </c>
      <c r="K473" s="0" t="s">
        <v>51</v>
      </c>
      <c r="L473" s="0" t="s">
        <v>51</v>
      </c>
      <c r="M473" s="0" t="s">
        <v>51</v>
      </c>
      <c r="N473" s="0" t="s">
        <v>51</v>
      </c>
      <c r="O473" s="0" t="s">
        <v>51</v>
      </c>
      <c r="P473" s="0" t="s">
        <v>51</v>
      </c>
      <c r="Q473" s="0" t="s">
        <v>51</v>
      </c>
      <c r="R473" s="0" t="s">
        <v>26</v>
      </c>
      <c r="S473" s="0" t="s">
        <v>26</v>
      </c>
      <c r="T473" s="0" t="s">
        <v>26</v>
      </c>
      <c r="U473" s="0" t="s">
        <v>2154</v>
      </c>
      <c r="V473" s="0" t="n">
        <v>13</v>
      </c>
      <c r="W473" s="0" t="n">
        <v>13</v>
      </c>
      <c r="X473" s="0" t="n">
        <v>13</v>
      </c>
      <c r="Y473" s="0" t="n">
        <v>10</v>
      </c>
      <c r="Z473" s="0" t="n">
        <v>5</v>
      </c>
      <c r="AA473" s="0" t="n">
        <v>3</v>
      </c>
      <c r="AB473" s="0" t="s">
        <v>2155</v>
      </c>
      <c r="AC473" s="0" t="s">
        <v>2156</v>
      </c>
      <c r="AH473" s="0" t="s">
        <v>2155</v>
      </c>
      <c r="AI473" s="0" t="s">
        <v>2157</v>
      </c>
      <c r="AJ473" s="0" t="s">
        <v>2158</v>
      </c>
      <c r="AK473" s="0" t="s">
        <v>2155</v>
      </c>
      <c r="AN473" s="30" t="s">
        <v>2155</v>
      </c>
      <c r="AO473" s="31" t="n">
        <f aca="false">IF(I473&gt;H473,"Cl/Br",FALSE())</f>
        <v>0</v>
      </c>
      <c r="AP473" s="31" t="n">
        <f aca="false">IF(OR(IF(ISERROR(SEARCH("Cl",AN473,1)),FALSE(),TRUE()),IF(ISERROR(SEARCH("Br",AN473,1)),FALSE(),TRUE()))=TRUE(),"Cl/Br",FALSE())</f>
        <v>0</v>
      </c>
      <c r="AS473" s="0" t="b">
        <f aca="false">EXACT(AN473,AB473)</f>
        <v>1</v>
      </c>
      <c r="AT473" s="0" t="b">
        <f aca="false">EXACT(AN473,AE473)</f>
        <v>0</v>
      </c>
      <c r="AU473" s="0" t="b">
        <f aca="false">EXACT(AN473,AH473)</f>
        <v>1</v>
      </c>
      <c r="AV473" s="0" t="n">
        <f aca="false">IF(ISBLANK(AI473),"",EXACT(AN473,AI473))</f>
        <v>0</v>
      </c>
      <c r="AW473" s="0" t="n">
        <f aca="false">IF(ISBLANK(AJ473),"",EXACT(AN473,AJ473))</f>
        <v>0</v>
      </c>
      <c r="AX473" s="32" t="n">
        <f aca="false">IF(OR(AU473,AV473,AW473),TRUE(),FALSE())</f>
        <v>1</v>
      </c>
      <c r="AY473" s="0" t="b">
        <f aca="false">EXACT(AN473,AK473)</f>
        <v>1</v>
      </c>
      <c r="BA473" s="0" t="str">
        <f aca="false">IF(ISBLANK(AB473),"-",IF(EXACT(AB473,AN473),"-","FP"))</f>
        <v>-</v>
      </c>
      <c r="BB473" s="0" t="str">
        <f aca="false">IF(ISBLANK(AB473),"FN","-")</f>
        <v>-</v>
      </c>
    </row>
    <row r="474" customFormat="false" ht="12.75" hidden="false" customHeight="false" outlineLevel="0" collapsed="false">
      <c r="C474" s="27" t="n">
        <v>465</v>
      </c>
      <c r="D474" s="0" t="s">
        <v>2159</v>
      </c>
      <c r="E474" s="28" t="n">
        <v>294.902325938271</v>
      </c>
      <c r="F474" s="27" t="n">
        <v>3</v>
      </c>
      <c r="G474" s="27" t="n">
        <v>5</v>
      </c>
      <c r="H474" s="29" t="n">
        <v>10.5571719512322</v>
      </c>
      <c r="I474" s="29" t="n">
        <v>99.6656326225437</v>
      </c>
      <c r="J474" s="29" t="n">
        <v>10.6262254023638</v>
      </c>
      <c r="K474" s="0" t="s">
        <v>51</v>
      </c>
      <c r="L474" s="0" t="s">
        <v>51</v>
      </c>
      <c r="M474" s="0" t="s">
        <v>51</v>
      </c>
      <c r="N474" s="0" t="s">
        <v>51</v>
      </c>
      <c r="O474" s="0" t="s">
        <v>51</v>
      </c>
      <c r="P474" s="0" t="s">
        <v>51</v>
      </c>
      <c r="Q474" s="0" t="s">
        <v>51</v>
      </c>
      <c r="R474" s="0" t="s">
        <v>51</v>
      </c>
      <c r="S474" s="0" t="s">
        <v>51</v>
      </c>
      <c r="T474" s="0" t="s">
        <v>26</v>
      </c>
      <c r="U474" s="0" t="s">
        <v>2160</v>
      </c>
      <c r="V474" s="0" t="n">
        <v>23</v>
      </c>
      <c r="W474" s="0" t="n">
        <v>14</v>
      </c>
      <c r="X474" s="0" t="n">
        <v>14</v>
      </c>
      <c r="Y474" s="0" t="n">
        <v>5</v>
      </c>
      <c r="Z474" s="0" t="n">
        <v>2</v>
      </c>
      <c r="AA474" s="0" t="n">
        <v>2</v>
      </c>
      <c r="AB474" s="0" t="s">
        <v>2161</v>
      </c>
      <c r="AH474" s="0" t="s">
        <v>2161</v>
      </c>
      <c r="AI474" s="0" t="s">
        <v>2162</v>
      </c>
      <c r="AJ474" s="0" t="s">
        <v>2163</v>
      </c>
      <c r="AK474" s="0" t="s">
        <v>2161</v>
      </c>
      <c r="AN474" s="30" t="s">
        <v>2161</v>
      </c>
      <c r="AO474" s="31" t="str">
        <f aca="false">IF(I474&gt;H474,"Cl/Br",FALSE())</f>
        <v>Cl/Br</v>
      </c>
      <c r="AP474" s="31" t="str">
        <f aca="false">IF(OR(IF(ISERROR(SEARCH("Cl",AN474,1)),FALSE(),TRUE()),IF(ISERROR(SEARCH("Br",AN474,1)),FALSE(),TRUE()))=TRUE(),"Cl/Br",FALSE())</f>
        <v>Cl/Br</v>
      </c>
      <c r="AS474" s="0" t="b">
        <f aca="false">EXACT(AN474,AB474)</f>
        <v>1</v>
      </c>
      <c r="AT474" s="0" t="b">
        <f aca="false">EXACT(AN474,AE474)</f>
        <v>0</v>
      </c>
      <c r="AU474" s="0" t="b">
        <f aca="false">EXACT(AN474,AH474)</f>
        <v>1</v>
      </c>
      <c r="AV474" s="0" t="n">
        <f aca="false">IF(ISBLANK(AI474),"",EXACT(AN474,AI474))</f>
        <v>0</v>
      </c>
      <c r="AW474" s="0" t="n">
        <f aca="false">IF(ISBLANK(AJ474),"",EXACT(AN474,AJ474))</f>
        <v>0</v>
      </c>
      <c r="AX474" s="32" t="n">
        <f aca="false">IF(OR(AU474,AV474,AW474),TRUE(),FALSE())</f>
        <v>1</v>
      </c>
      <c r="AY474" s="0" t="b">
        <f aca="false">EXACT(AN474,AK474)</f>
        <v>1</v>
      </c>
      <c r="BA474" s="0" t="str">
        <f aca="false">IF(ISBLANK(AB474),"-",IF(EXACT(AB474,AN474),"-","FP"))</f>
        <v>-</v>
      </c>
      <c r="BB474" s="0" t="str">
        <f aca="false">IF(ISBLANK(AB474),"FN","-")</f>
        <v>-</v>
      </c>
    </row>
    <row r="475" customFormat="false" ht="12.75" hidden="false" customHeight="false" outlineLevel="0" collapsed="false">
      <c r="C475" s="27" t="n">
        <v>466</v>
      </c>
      <c r="D475" s="0" t="s">
        <v>2164</v>
      </c>
      <c r="E475" s="28" t="n">
        <v>294.98966135218</v>
      </c>
      <c r="F475" s="27" t="n">
        <v>3</v>
      </c>
      <c r="G475" s="27" t="n">
        <v>5</v>
      </c>
      <c r="H475" s="29" t="n">
        <v>14.7697696843658</v>
      </c>
      <c r="I475" s="29" t="n">
        <v>8.27896587256171</v>
      </c>
      <c r="J475" s="29" t="n">
        <v>2.48354721305736</v>
      </c>
      <c r="K475" s="0" t="s">
        <v>51</v>
      </c>
      <c r="L475" s="0" t="s">
        <v>51</v>
      </c>
      <c r="M475" s="0" t="s">
        <v>51</v>
      </c>
      <c r="N475" s="0" t="s">
        <v>51</v>
      </c>
      <c r="O475" s="0" t="s">
        <v>51</v>
      </c>
      <c r="P475" s="0" t="s">
        <v>51</v>
      </c>
      <c r="Q475" s="0" t="s">
        <v>51</v>
      </c>
      <c r="R475" s="0" t="s">
        <v>26</v>
      </c>
      <c r="S475" s="0" t="s">
        <v>26</v>
      </c>
      <c r="T475" s="0" t="s">
        <v>26</v>
      </c>
      <c r="U475" s="0" t="s">
        <v>2165</v>
      </c>
      <c r="V475" s="0" t="n">
        <v>20</v>
      </c>
      <c r="W475" s="0" t="n">
        <v>20</v>
      </c>
      <c r="X475" s="0" t="n">
        <v>20</v>
      </c>
      <c r="Y475" s="0" t="n">
        <v>10</v>
      </c>
      <c r="Z475" s="0" t="n">
        <v>1</v>
      </c>
      <c r="AA475" s="0" t="n">
        <v>0</v>
      </c>
      <c r="AB475" s="0" t="s">
        <v>2166</v>
      </c>
      <c r="AH475" s="0" t="s">
        <v>2167</v>
      </c>
      <c r="AI475" s="0" t="s">
        <v>2168</v>
      </c>
      <c r="AJ475" s="0" t="s">
        <v>2166</v>
      </c>
      <c r="AK475" s="0" t="s">
        <v>2166</v>
      </c>
      <c r="AN475" s="30" t="s">
        <v>2166</v>
      </c>
      <c r="AO475" s="31" t="n">
        <f aca="false">IF(I475&gt;H475,"Cl/Br",FALSE())</f>
        <v>0</v>
      </c>
      <c r="AP475" s="31" t="n">
        <f aca="false">IF(OR(IF(ISERROR(SEARCH("Cl",AN475,1)),FALSE(),TRUE()),IF(ISERROR(SEARCH("Br",AN475,1)),FALSE(),TRUE()))=TRUE(),"Cl/Br",FALSE())</f>
        <v>0</v>
      </c>
      <c r="AS475" s="0" t="b">
        <f aca="false">EXACT(AN475,AB475)</f>
        <v>1</v>
      </c>
      <c r="AT475" s="0" t="b">
        <f aca="false">EXACT(AN475,AE475)</f>
        <v>0</v>
      </c>
      <c r="AU475" s="0" t="b">
        <f aca="false">EXACT(AN475,AH475)</f>
        <v>0</v>
      </c>
      <c r="AV475" s="0" t="n">
        <f aca="false">IF(ISBLANK(AI475),"",EXACT(AN475,AI475))</f>
        <v>0</v>
      </c>
      <c r="AW475" s="0" t="n">
        <f aca="false">IF(ISBLANK(AJ475),"",EXACT(AN475,AJ475))</f>
        <v>1</v>
      </c>
      <c r="AX475" s="32" t="n">
        <f aca="false">IF(OR(AU475,AV475,AW475),TRUE(),FALSE())</f>
        <v>1</v>
      </c>
      <c r="AY475" s="0" t="b">
        <f aca="false">EXACT(AN475,AK475)</f>
        <v>1</v>
      </c>
      <c r="BA475" s="0" t="str">
        <f aca="false">IF(ISBLANK(AB475),"-",IF(EXACT(AB475,AN475),"-","FP"))</f>
        <v>-</v>
      </c>
      <c r="BB475" s="0" t="str">
        <f aca="false">IF(ISBLANK(AB475),"FN","-")</f>
        <v>-</v>
      </c>
    </row>
    <row r="476" customFormat="false" ht="12.75" hidden="false" customHeight="false" outlineLevel="0" collapsed="false">
      <c r="C476" s="27" t="n">
        <v>467</v>
      </c>
      <c r="D476" s="0" t="s">
        <v>2169</v>
      </c>
      <c r="E476" s="28" t="n">
        <v>295.996130852439</v>
      </c>
      <c r="F476" s="27" t="n">
        <v>3</v>
      </c>
      <c r="G476" s="27" t="n">
        <v>5</v>
      </c>
      <c r="H476" s="29" t="n">
        <v>20.0756862429069</v>
      </c>
      <c r="I476" s="29" t="n">
        <v>12.1469745876969</v>
      </c>
      <c r="J476" s="29" t="n">
        <v>2.80346367081286</v>
      </c>
      <c r="K476" s="0" t="s">
        <v>51</v>
      </c>
      <c r="L476" s="0" t="s">
        <v>51</v>
      </c>
      <c r="M476" s="0" t="s">
        <v>51</v>
      </c>
      <c r="N476" s="0" t="s">
        <v>51</v>
      </c>
      <c r="O476" s="0" t="s">
        <v>51</v>
      </c>
      <c r="P476" s="0" t="s">
        <v>51</v>
      </c>
      <c r="Q476" s="0" t="s">
        <v>51</v>
      </c>
      <c r="R476" s="0" t="s">
        <v>26</v>
      </c>
      <c r="S476" s="0" t="s">
        <v>26</v>
      </c>
      <c r="T476" s="0" t="s">
        <v>26</v>
      </c>
      <c r="U476" s="0" t="s">
        <v>2170</v>
      </c>
      <c r="V476" s="0" t="n">
        <v>27</v>
      </c>
      <c r="W476" s="0" t="n">
        <v>27</v>
      </c>
      <c r="X476" s="0" t="n">
        <v>13</v>
      </c>
      <c r="Y476" s="0" t="n">
        <v>1</v>
      </c>
      <c r="Z476" s="0" t="n">
        <v>1</v>
      </c>
      <c r="AA476" s="0" t="n">
        <v>1</v>
      </c>
      <c r="AB476" s="0" t="s">
        <v>2171</v>
      </c>
      <c r="AC476" s="0" t="s">
        <v>2172</v>
      </c>
      <c r="AH476" s="0" t="s">
        <v>2171</v>
      </c>
      <c r="AI476" s="0" t="s">
        <v>2173</v>
      </c>
      <c r="AJ476" s="0" t="s">
        <v>2174</v>
      </c>
      <c r="AK476" s="0" t="s">
        <v>2171</v>
      </c>
      <c r="AN476" s="30" t="s">
        <v>2171</v>
      </c>
      <c r="AO476" s="31" t="n">
        <f aca="false">IF(I476&gt;H476,"Cl/Br",FALSE())</f>
        <v>0</v>
      </c>
      <c r="AP476" s="31" t="n">
        <f aca="false">IF(OR(IF(ISERROR(SEARCH("Cl",AN476,1)),FALSE(),TRUE()),IF(ISERROR(SEARCH("Br",AN476,1)),FALSE(),TRUE()))=TRUE(),"Cl/Br",FALSE())</f>
        <v>0</v>
      </c>
      <c r="AS476" s="0" t="b">
        <f aca="false">EXACT(AN476,AB476)</f>
        <v>1</v>
      </c>
      <c r="AT476" s="0" t="b">
        <f aca="false">EXACT(AN476,AE476)</f>
        <v>0</v>
      </c>
      <c r="AU476" s="0" t="b">
        <f aca="false">EXACT(AN476,AH476)</f>
        <v>1</v>
      </c>
      <c r="AV476" s="0" t="n">
        <f aca="false">IF(ISBLANK(AI476),"",EXACT(AN476,AI476))</f>
        <v>0</v>
      </c>
      <c r="AW476" s="0" t="n">
        <f aca="false">IF(ISBLANK(AJ476),"",EXACT(AN476,AJ476))</f>
        <v>0</v>
      </c>
      <c r="AX476" s="32" t="n">
        <f aca="false">IF(OR(AU476,AV476,AW476),TRUE(),FALSE())</f>
        <v>1</v>
      </c>
      <c r="AY476" s="0" t="b">
        <f aca="false">EXACT(AN476,AK476)</f>
        <v>1</v>
      </c>
      <c r="BA476" s="0" t="str">
        <f aca="false">IF(ISBLANK(AB476),"-",IF(EXACT(AB476,AN476),"-","FP"))</f>
        <v>-</v>
      </c>
      <c r="BB476" s="0" t="str">
        <f aca="false">IF(ISBLANK(AB476),"FN","-")</f>
        <v>-</v>
      </c>
    </row>
    <row r="477" customFormat="false" ht="12.75" hidden="false" customHeight="false" outlineLevel="0" collapsed="false">
      <c r="C477" s="27" t="n">
        <v>468</v>
      </c>
      <c r="D477" s="0" t="s">
        <v>2175</v>
      </c>
      <c r="E477" s="28" t="n">
        <v>296.048265935923</v>
      </c>
      <c r="F477" s="27" t="n">
        <v>3</v>
      </c>
      <c r="G477" s="27" t="n">
        <v>5</v>
      </c>
      <c r="H477" s="29" t="n">
        <v>11.6335295414159</v>
      </c>
      <c r="I477" s="29" t="n">
        <v>2.8701464038314</v>
      </c>
      <c r="J477" s="29" t="n">
        <v>1.69112821972143</v>
      </c>
      <c r="K477" s="0" t="s">
        <v>51</v>
      </c>
      <c r="L477" s="0" t="s">
        <v>51</v>
      </c>
      <c r="M477" s="0" t="s">
        <v>51</v>
      </c>
      <c r="N477" s="0" t="s">
        <v>51</v>
      </c>
      <c r="O477" s="0" t="s">
        <v>51</v>
      </c>
      <c r="P477" s="0" t="s">
        <v>51</v>
      </c>
      <c r="Q477" s="0" t="s">
        <v>51</v>
      </c>
      <c r="R477" s="0" t="s">
        <v>26</v>
      </c>
      <c r="S477" s="0" t="s">
        <v>26</v>
      </c>
      <c r="T477" s="0" t="s">
        <v>26</v>
      </c>
      <c r="U477" s="0" t="s">
        <v>2176</v>
      </c>
      <c r="V477" s="0" t="n">
        <v>22</v>
      </c>
      <c r="W477" s="0" t="n">
        <v>22</v>
      </c>
      <c r="X477" s="0" t="n">
        <v>20</v>
      </c>
      <c r="Y477" s="0" t="n">
        <v>15</v>
      </c>
      <c r="Z477" s="0" t="n">
        <v>4</v>
      </c>
      <c r="AA477" s="0" t="n">
        <v>0</v>
      </c>
      <c r="AB477" s="0" t="s">
        <v>2177</v>
      </c>
      <c r="AC477" s="0" t="s">
        <v>2178</v>
      </c>
      <c r="AD477" s="0" t="s">
        <v>2179</v>
      </c>
      <c r="AH477" s="0" t="s">
        <v>2180</v>
      </c>
      <c r="AI477" s="0" t="s">
        <v>2181</v>
      </c>
      <c r="AJ477" s="0" t="s">
        <v>2182</v>
      </c>
      <c r="AK477" s="0" t="s">
        <v>2177</v>
      </c>
      <c r="AN477" s="30" t="s">
        <v>2177</v>
      </c>
      <c r="AO477" s="31" t="n">
        <f aca="false">IF(I477&gt;H477,"Cl/Br",FALSE())</f>
        <v>0</v>
      </c>
      <c r="AP477" s="31" t="n">
        <f aca="false">IF(OR(IF(ISERROR(SEARCH("Cl",AN477,1)),FALSE(),TRUE()),IF(ISERROR(SEARCH("Br",AN477,1)),FALSE(),TRUE()))=TRUE(),"Cl/Br",FALSE())</f>
        <v>0</v>
      </c>
      <c r="AS477" s="0" t="b">
        <f aca="false">EXACT(AN477,AB477)</f>
        <v>1</v>
      </c>
      <c r="AT477" s="0" t="b">
        <f aca="false">EXACT(AN477,AE477)</f>
        <v>0</v>
      </c>
      <c r="AU477" s="0" t="b">
        <f aca="false">EXACT(AN477,AH477)</f>
        <v>0</v>
      </c>
      <c r="AV477" s="0" t="n">
        <f aca="false">IF(ISBLANK(AI477),"",EXACT(AN477,AI477))</f>
        <v>0</v>
      </c>
      <c r="AW477" s="0" t="n">
        <f aca="false">IF(ISBLANK(AJ477),"",EXACT(AN477,AJ477))</f>
        <v>0</v>
      </c>
      <c r="AX477" s="32" t="n">
        <f aca="false">IF(OR(AU477,AV477,AW477),TRUE(),FALSE())</f>
        <v>0</v>
      </c>
      <c r="AY477" s="0" t="b">
        <f aca="false">EXACT(AN477,AK477)</f>
        <v>1</v>
      </c>
      <c r="BA477" s="0" t="str">
        <f aca="false">IF(ISBLANK(AB477),"-",IF(EXACT(AB477,AN477),"-","FP"))</f>
        <v>-</v>
      </c>
      <c r="BB477" s="0" t="str">
        <f aca="false">IF(ISBLANK(AB477),"FN","-")</f>
        <v>-</v>
      </c>
    </row>
    <row r="478" customFormat="false" ht="12.75" hidden="false" customHeight="false" outlineLevel="0" collapsed="false">
      <c r="C478" s="27" t="n">
        <v>469</v>
      </c>
      <c r="D478" s="0" t="s">
        <v>2183</v>
      </c>
      <c r="E478" s="28" t="n">
        <v>297.127009049382</v>
      </c>
      <c r="F478" s="27" t="n">
        <v>3</v>
      </c>
      <c r="G478" s="27" t="n">
        <v>5</v>
      </c>
      <c r="H478" s="29" t="n">
        <v>20.6302616118935</v>
      </c>
      <c r="I478" s="29" t="n">
        <v>0.183741912639019</v>
      </c>
      <c r="J478" s="29" t="n">
        <v>2.50971512566242</v>
      </c>
      <c r="K478" s="0" t="s">
        <v>51</v>
      </c>
      <c r="L478" s="0" t="s">
        <v>51</v>
      </c>
      <c r="M478" s="0" t="s">
        <v>51</v>
      </c>
      <c r="N478" s="0" t="s">
        <v>51</v>
      </c>
      <c r="O478" s="0" t="s">
        <v>51</v>
      </c>
      <c r="P478" s="0" t="s">
        <v>51</v>
      </c>
      <c r="Q478" s="0" t="s">
        <v>51</v>
      </c>
      <c r="R478" s="0" t="s">
        <v>26</v>
      </c>
      <c r="S478" s="0" t="s">
        <v>26</v>
      </c>
      <c r="T478" s="0" t="s">
        <v>26</v>
      </c>
      <c r="U478" s="0" t="s">
        <v>2184</v>
      </c>
      <c r="V478" s="0" t="n">
        <v>12</v>
      </c>
      <c r="W478" s="0" t="n">
        <v>12</v>
      </c>
      <c r="X478" s="0" t="n">
        <v>12</v>
      </c>
      <c r="Y478" s="0" t="n">
        <v>2</v>
      </c>
      <c r="Z478" s="0" t="n">
        <v>0</v>
      </c>
      <c r="AA478" s="0" t="n">
        <v>0</v>
      </c>
      <c r="AB478" s="0" t="s">
        <v>2185</v>
      </c>
      <c r="AC478" s="0" t="s">
        <v>2186</v>
      </c>
      <c r="AE478" s="0" t="s">
        <v>2186</v>
      </c>
      <c r="AH478" s="0" t="s">
        <v>2185</v>
      </c>
      <c r="AI478" s="0" t="s">
        <v>2186</v>
      </c>
      <c r="AJ478" s="0" t="s">
        <v>2187</v>
      </c>
      <c r="AK478" s="0" t="s">
        <v>2186</v>
      </c>
      <c r="AN478" s="30" t="s">
        <v>2186</v>
      </c>
      <c r="AO478" s="31" t="n">
        <f aca="false">IF(I478&gt;H478,"Cl/Br",FALSE())</f>
        <v>0</v>
      </c>
      <c r="AP478" s="31" t="n">
        <f aca="false">IF(OR(IF(ISERROR(SEARCH("Cl",AN478,1)),FALSE(),TRUE()),IF(ISERROR(SEARCH("Br",AN478,1)),FALSE(),TRUE()))=TRUE(),"Cl/Br",FALSE())</f>
        <v>0</v>
      </c>
      <c r="AS478" s="0" t="b">
        <f aca="false">EXACT(AN478,AB478)</f>
        <v>0</v>
      </c>
      <c r="AT478" s="0" t="b">
        <f aca="false">EXACT(AN478,AE478)</f>
        <v>1</v>
      </c>
      <c r="AU478" s="0" t="b">
        <f aca="false">EXACT(AN478,AH478)</f>
        <v>0</v>
      </c>
      <c r="AV478" s="0" t="n">
        <f aca="false">IF(ISBLANK(AI478),"",EXACT(AN478,AI478))</f>
        <v>1</v>
      </c>
      <c r="AW478" s="0" t="n">
        <f aca="false">IF(ISBLANK(AJ478),"",EXACT(AN478,AJ478))</f>
        <v>0</v>
      </c>
      <c r="AX478" s="32" t="n">
        <f aca="false">IF(OR(AU478,AV478,AW478),TRUE(),FALSE())</f>
        <v>1</v>
      </c>
      <c r="AY478" s="0" t="b">
        <f aca="false">EXACT(AN478,AK478)</f>
        <v>1</v>
      </c>
      <c r="BA478" s="0" t="str">
        <f aca="false">IF(ISBLANK(AB478),"-",IF(EXACT(AB478,AN478),"-","FP"))</f>
        <v>FP</v>
      </c>
      <c r="BB478" s="0" t="str">
        <f aca="false">IF(ISBLANK(AB478),"FN","-")</f>
        <v>-</v>
      </c>
    </row>
    <row r="479" customFormat="false" ht="12.75" hidden="false" customHeight="false" outlineLevel="0" collapsed="false">
      <c r="C479" s="27" t="n">
        <v>470</v>
      </c>
      <c r="D479" s="0" t="s">
        <v>2188</v>
      </c>
      <c r="E479" s="28" t="n">
        <v>298.081567930482</v>
      </c>
      <c r="F479" s="27" t="n">
        <v>3</v>
      </c>
      <c r="G479" s="27" t="n">
        <v>5</v>
      </c>
      <c r="H479" s="29" t="n">
        <v>16.0977068175757</v>
      </c>
      <c r="I479" s="29" t="n">
        <v>10.1191221098096</v>
      </c>
      <c r="J479" s="29" t="n">
        <v>0.925921710635178</v>
      </c>
      <c r="K479" s="0" t="s">
        <v>51</v>
      </c>
      <c r="L479" s="0" t="s">
        <v>51</v>
      </c>
      <c r="M479" s="0" t="s">
        <v>51</v>
      </c>
      <c r="N479" s="0" t="s">
        <v>51</v>
      </c>
      <c r="O479" s="0" t="s">
        <v>51</v>
      </c>
      <c r="P479" s="0" t="s">
        <v>51</v>
      </c>
      <c r="Q479" s="0" t="s">
        <v>51</v>
      </c>
      <c r="R479" s="0" t="s">
        <v>26</v>
      </c>
      <c r="S479" s="0" t="s">
        <v>26</v>
      </c>
      <c r="T479" s="0" t="s">
        <v>26</v>
      </c>
      <c r="U479" s="0" t="s">
        <v>2189</v>
      </c>
      <c r="V479" s="0" t="n">
        <v>24</v>
      </c>
      <c r="W479" s="0" t="n">
        <v>24</v>
      </c>
      <c r="X479" s="0" t="n">
        <v>24</v>
      </c>
      <c r="Y479" s="0" t="n">
        <v>11</v>
      </c>
      <c r="Z479" s="0" t="n">
        <v>1</v>
      </c>
      <c r="AA479" s="0" t="n">
        <v>1</v>
      </c>
      <c r="AB479" s="0" t="s">
        <v>2190</v>
      </c>
      <c r="AC479" s="0" t="s">
        <v>2191</v>
      </c>
      <c r="AD479" s="0" t="s">
        <v>2192</v>
      </c>
      <c r="AE479" s="0" t="s">
        <v>2190</v>
      </c>
      <c r="AH479" s="0" t="s">
        <v>2190</v>
      </c>
      <c r="AI479" s="0" t="s">
        <v>2193</v>
      </c>
      <c r="AJ479" s="0" t="s">
        <v>2194</v>
      </c>
      <c r="AK479" s="0" t="s">
        <v>2190</v>
      </c>
      <c r="AN479" s="30" t="s">
        <v>2190</v>
      </c>
      <c r="AO479" s="31" t="n">
        <f aca="false">IF(I479&gt;H479,"Cl/Br",FALSE())</f>
        <v>0</v>
      </c>
      <c r="AP479" s="31" t="n">
        <f aca="false">IF(OR(IF(ISERROR(SEARCH("Cl",AN479,1)),FALSE(),TRUE()),IF(ISERROR(SEARCH("Br",AN479,1)),FALSE(),TRUE()))=TRUE(),"Cl/Br",FALSE())</f>
        <v>0</v>
      </c>
      <c r="AS479" s="0" t="b">
        <f aca="false">EXACT(AN479,AB479)</f>
        <v>1</v>
      </c>
      <c r="AT479" s="0" t="b">
        <f aca="false">EXACT(AN479,AE479)</f>
        <v>1</v>
      </c>
      <c r="AU479" s="0" t="b">
        <f aca="false">EXACT(AN479,AH479)</f>
        <v>1</v>
      </c>
      <c r="AV479" s="0" t="n">
        <f aca="false">IF(ISBLANK(AI479),"",EXACT(AN479,AI479))</f>
        <v>0</v>
      </c>
      <c r="AW479" s="0" t="n">
        <f aca="false">IF(ISBLANK(AJ479),"",EXACT(AN479,AJ479))</f>
        <v>0</v>
      </c>
      <c r="AX479" s="32" t="n">
        <f aca="false">IF(OR(AU479,AV479,AW479),TRUE(),FALSE())</f>
        <v>1</v>
      </c>
      <c r="AY479" s="0" t="b">
        <f aca="false">EXACT(AN479,AK479)</f>
        <v>1</v>
      </c>
      <c r="BA479" s="0" t="str">
        <f aca="false">IF(ISBLANK(AB479),"-",IF(EXACT(AB479,AN479),"-","FP"))</f>
        <v>-</v>
      </c>
      <c r="BB479" s="0" t="str">
        <f aca="false">IF(ISBLANK(AB479),"FN","-")</f>
        <v>-</v>
      </c>
    </row>
    <row r="480" customFormat="false" ht="12.75" hidden="false" customHeight="false" outlineLevel="0" collapsed="false">
      <c r="C480" s="27" t="n">
        <v>471</v>
      </c>
      <c r="D480" s="0" t="s">
        <v>2195</v>
      </c>
      <c r="E480" s="28" t="n">
        <v>299.021630940367</v>
      </c>
      <c r="F480" s="27" t="n">
        <v>3</v>
      </c>
      <c r="G480" s="27" t="n">
        <v>5</v>
      </c>
      <c r="H480" s="29" t="n">
        <v>14.3981104176555</v>
      </c>
      <c r="I480" s="29" t="n">
        <v>7.85523237129283</v>
      </c>
      <c r="J480" s="29" t="n">
        <v>2.05581633379654</v>
      </c>
      <c r="K480" s="0" t="s">
        <v>51</v>
      </c>
      <c r="L480" s="0" t="s">
        <v>51</v>
      </c>
      <c r="M480" s="0" t="s">
        <v>51</v>
      </c>
      <c r="N480" s="0" t="s">
        <v>51</v>
      </c>
      <c r="O480" s="0" t="s">
        <v>51</v>
      </c>
      <c r="P480" s="0" t="s">
        <v>51</v>
      </c>
      <c r="Q480" s="0" t="s">
        <v>51</v>
      </c>
      <c r="R480" s="0" t="s">
        <v>26</v>
      </c>
      <c r="S480" s="0" t="s">
        <v>26</v>
      </c>
      <c r="T480" s="0" t="s">
        <v>26</v>
      </c>
      <c r="U480" s="0" t="s">
        <v>2196</v>
      </c>
      <c r="V480" s="0" t="n">
        <v>22</v>
      </c>
      <c r="W480" s="0" t="n">
        <v>22</v>
      </c>
      <c r="X480" s="0" t="n">
        <v>22</v>
      </c>
      <c r="Y480" s="0" t="n">
        <v>11</v>
      </c>
      <c r="Z480" s="0" t="n">
        <v>1</v>
      </c>
      <c r="AA480" s="0" t="n">
        <v>0</v>
      </c>
      <c r="AB480" s="0" t="s">
        <v>2197</v>
      </c>
      <c r="AC480" s="0" t="s">
        <v>2198</v>
      </c>
      <c r="AD480" s="0" t="s">
        <v>2199</v>
      </c>
      <c r="AH480" s="0" t="s">
        <v>2200</v>
      </c>
      <c r="AI480" s="0" t="s">
        <v>2197</v>
      </c>
      <c r="AJ480" s="0" t="s">
        <v>2201</v>
      </c>
      <c r="AK480" s="0" t="s">
        <v>2197</v>
      </c>
      <c r="AN480" s="30" t="s">
        <v>2197</v>
      </c>
      <c r="AO480" s="31" t="n">
        <f aca="false">IF(I480&gt;H480,"Cl/Br",FALSE())</f>
        <v>0</v>
      </c>
      <c r="AP480" s="31" t="n">
        <f aca="false">IF(OR(IF(ISERROR(SEARCH("Cl",AN480,1)),FALSE(),TRUE()),IF(ISERROR(SEARCH("Br",AN480,1)),FALSE(),TRUE()))=TRUE(),"Cl/Br",FALSE())</f>
        <v>0</v>
      </c>
      <c r="AS480" s="0" t="b">
        <f aca="false">EXACT(AN480,AB480)</f>
        <v>1</v>
      </c>
      <c r="AT480" s="0" t="b">
        <f aca="false">EXACT(AN480,AE480)</f>
        <v>0</v>
      </c>
      <c r="AU480" s="0" t="b">
        <f aca="false">EXACT(AN480,AH480)</f>
        <v>0</v>
      </c>
      <c r="AV480" s="0" t="n">
        <f aca="false">IF(ISBLANK(AI480),"",EXACT(AN480,AI480))</f>
        <v>1</v>
      </c>
      <c r="AW480" s="0" t="n">
        <f aca="false">IF(ISBLANK(AJ480),"",EXACT(AN480,AJ480))</f>
        <v>0</v>
      </c>
      <c r="AX480" s="32" t="n">
        <f aca="false">IF(OR(AU480,AV480,AW480),TRUE(),FALSE())</f>
        <v>1</v>
      </c>
      <c r="AY480" s="0" t="b">
        <f aca="false">EXACT(AN480,AK480)</f>
        <v>1</v>
      </c>
      <c r="BA480" s="0" t="str">
        <f aca="false">IF(ISBLANK(AB480),"-",IF(EXACT(AB480,AN480),"-","FP"))</f>
        <v>-</v>
      </c>
      <c r="BB480" s="0" t="str">
        <f aca="false">IF(ISBLANK(AB480),"FN","-")</f>
        <v>-</v>
      </c>
    </row>
    <row r="481" customFormat="false" ht="12.75" hidden="false" customHeight="false" outlineLevel="0" collapsed="false">
      <c r="C481" s="27" t="n">
        <v>472</v>
      </c>
      <c r="D481" s="0" t="s">
        <v>2202</v>
      </c>
      <c r="E481" s="28" t="n">
        <v>299.090831574746</v>
      </c>
      <c r="F481" s="27" t="n">
        <v>3</v>
      </c>
      <c r="G481" s="27" t="n">
        <v>5</v>
      </c>
      <c r="H481" s="29" t="n">
        <v>18.9237575137072</v>
      </c>
      <c r="I481" s="29" t="n">
        <v>3.53987037586863</v>
      </c>
      <c r="J481" s="29" t="n">
        <v>1.46658747495144</v>
      </c>
      <c r="K481" s="0" t="s">
        <v>51</v>
      </c>
      <c r="L481" s="0" t="s">
        <v>51</v>
      </c>
      <c r="M481" s="0" t="s">
        <v>51</v>
      </c>
      <c r="N481" s="0" t="s">
        <v>51</v>
      </c>
      <c r="O481" s="0" t="s">
        <v>51</v>
      </c>
      <c r="P481" s="0" t="s">
        <v>51</v>
      </c>
      <c r="Q481" s="0" t="s">
        <v>51</v>
      </c>
      <c r="R481" s="0" t="s">
        <v>26</v>
      </c>
      <c r="S481" s="0" t="s">
        <v>26</v>
      </c>
      <c r="T481" s="0" t="s">
        <v>26</v>
      </c>
      <c r="U481" s="0" t="s">
        <v>2203</v>
      </c>
      <c r="V481" s="0" t="n">
        <v>12</v>
      </c>
      <c r="W481" s="0" t="n">
        <v>12</v>
      </c>
      <c r="X481" s="0" t="n">
        <v>11</v>
      </c>
      <c r="Y481" s="0" t="n">
        <v>3</v>
      </c>
      <c r="Z481" s="0" t="n">
        <v>1</v>
      </c>
      <c r="AA481" s="0" t="n">
        <v>0</v>
      </c>
      <c r="AB481" s="0" t="s">
        <v>2204</v>
      </c>
      <c r="AC481" s="0" t="s">
        <v>2205</v>
      </c>
      <c r="AE481" s="0" t="s">
        <v>2204</v>
      </c>
      <c r="AH481" s="0" t="s">
        <v>2204</v>
      </c>
      <c r="AI481" s="0" t="s">
        <v>2206</v>
      </c>
      <c r="AJ481" s="0" t="s">
        <v>2205</v>
      </c>
      <c r="AK481" s="0" t="s">
        <v>2204</v>
      </c>
      <c r="AN481" s="30" t="s">
        <v>2204</v>
      </c>
      <c r="AO481" s="31" t="n">
        <f aca="false">IF(I481&gt;H481,"Cl/Br",FALSE())</f>
        <v>0</v>
      </c>
      <c r="AP481" s="31" t="n">
        <f aca="false">IF(OR(IF(ISERROR(SEARCH("Cl",AN481,1)),FALSE(),TRUE()),IF(ISERROR(SEARCH("Br",AN481,1)),FALSE(),TRUE()))=TRUE(),"Cl/Br",FALSE())</f>
        <v>0</v>
      </c>
      <c r="AS481" s="0" t="b">
        <f aca="false">EXACT(AN481,AB481)</f>
        <v>1</v>
      </c>
      <c r="AT481" s="0" t="b">
        <f aca="false">EXACT(AN481,AE481)</f>
        <v>1</v>
      </c>
      <c r="AU481" s="0" t="b">
        <f aca="false">EXACT(AN481,AH481)</f>
        <v>1</v>
      </c>
      <c r="AV481" s="0" t="n">
        <f aca="false">IF(ISBLANK(AI481),"",EXACT(AN481,AI481))</f>
        <v>0</v>
      </c>
      <c r="AW481" s="0" t="n">
        <f aca="false">IF(ISBLANK(AJ481),"",EXACT(AN481,AJ481))</f>
        <v>0</v>
      </c>
      <c r="AX481" s="32" t="n">
        <f aca="false">IF(OR(AU481,AV481,AW481),TRUE(),FALSE())</f>
        <v>1</v>
      </c>
      <c r="AY481" s="0" t="b">
        <f aca="false">EXACT(AN481,AK481)</f>
        <v>1</v>
      </c>
      <c r="BA481" s="0" t="str">
        <f aca="false">IF(ISBLANK(AB481),"-",IF(EXACT(AB481,AN481),"-","FP"))</f>
        <v>-</v>
      </c>
      <c r="BB481" s="0" t="str">
        <f aca="false">IF(ISBLANK(AB481),"FN","-")</f>
        <v>-</v>
      </c>
    </row>
    <row r="482" customFormat="false" ht="12.75" hidden="false" customHeight="false" outlineLevel="0" collapsed="false">
      <c r="C482" s="27" t="n">
        <v>473</v>
      </c>
      <c r="D482" s="0" t="s">
        <v>2207</v>
      </c>
      <c r="E482" s="28" t="n">
        <v>299.152082191114</v>
      </c>
      <c r="F482" s="27" t="n">
        <v>3</v>
      </c>
      <c r="G482" s="27" t="n">
        <v>5</v>
      </c>
      <c r="H482" s="29" t="n">
        <v>21.3350197083507</v>
      </c>
      <c r="I482" s="29" t="n">
        <v>3.63278452272484</v>
      </c>
      <c r="J482" s="29" t="n">
        <v>1.31085840898026</v>
      </c>
      <c r="K482" s="0" t="s">
        <v>51</v>
      </c>
      <c r="L482" s="0" t="s">
        <v>51</v>
      </c>
      <c r="M482" s="0" t="s">
        <v>51</v>
      </c>
      <c r="N482" s="0" t="s">
        <v>51</v>
      </c>
      <c r="O482" s="0" t="s">
        <v>51</v>
      </c>
      <c r="P482" s="0" t="s">
        <v>51</v>
      </c>
      <c r="Q482" s="0" t="s">
        <v>51</v>
      </c>
      <c r="R482" s="0" t="s">
        <v>26</v>
      </c>
      <c r="S482" s="0" t="s">
        <v>26</v>
      </c>
      <c r="T482" s="0" t="s">
        <v>26</v>
      </c>
      <c r="U482" s="0" t="s">
        <v>2208</v>
      </c>
      <c r="V482" s="0" t="n">
        <v>8</v>
      </c>
      <c r="W482" s="0" t="n">
        <v>8</v>
      </c>
      <c r="X482" s="0" t="n">
        <v>7</v>
      </c>
      <c r="Y482" s="0" t="n">
        <v>2</v>
      </c>
      <c r="Z482" s="0" t="n">
        <v>1</v>
      </c>
      <c r="AA482" s="0" t="n">
        <v>0</v>
      </c>
      <c r="AB482" s="0" t="s">
        <v>2209</v>
      </c>
      <c r="AC482" s="0" t="s">
        <v>2210</v>
      </c>
      <c r="AE482" s="0" t="s">
        <v>2209</v>
      </c>
      <c r="AH482" s="0" t="s">
        <v>2209</v>
      </c>
      <c r="AI482" s="0" t="s">
        <v>2210</v>
      </c>
      <c r="AJ482" s="0" t="s">
        <v>2211</v>
      </c>
      <c r="AK482" s="0" t="s">
        <v>2209</v>
      </c>
      <c r="AN482" s="30" t="s">
        <v>2209</v>
      </c>
      <c r="AO482" s="31" t="n">
        <f aca="false">IF(I482&gt;H482,"Cl/Br",FALSE())</f>
        <v>0</v>
      </c>
      <c r="AP482" s="31" t="n">
        <f aca="false">IF(OR(IF(ISERROR(SEARCH("Cl",AN482,1)),FALSE(),TRUE()),IF(ISERROR(SEARCH("Br",AN482,1)),FALSE(),TRUE()))=TRUE(),"Cl/Br",FALSE())</f>
        <v>0</v>
      </c>
      <c r="AS482" s="0" t="b">
        <f aca="false">EXACT(AN482,AB482)</f>
        <v>1</v>
      </c>
      <c r="AT482" s="0" t="b">
        <f aca="false">EXACT(AN482,AE482)</f>
        <v>1</v>
      </c>
      <c r="AU482" s="0" t="b">
        <f aca="false">EXACT(AN482,AH482)</f>
        <v>1</v>
      </c>
      <c r="AV482" s="0" t="n">
        <f aca="false">IF(ISBLANK(AI482),"",EXACT(AN482,AI482))</f>
        <v>0</v>
      </c>
      <c r="AW482" s="0" t="n">
        <f aca="false">IF(ISBLANK(AJ482),"",EXACT(AN482,AJ482))</f>
        <v>0</v>
      </c>
      <c r="AX482" s="32" t="n">
        <f aca="false">IF(OR(AU482,AV482,AW482),TRUE(),FALSE())</f>
        <v>1</v>
      </c>
      <c r="AY482" s="0" t="b">
        <f aca="false">EXACT(AN482,AK482)</f>
        <v>1</v>
      </c>
      <c r="BA482" s="0" t="str">
        <f aca="false">IF(ISBLANK(AB482),"-",IF(EXACT(AB482,AN482),"-","FP"))</f>
        <v>-</v>
      </c>
      <c r="BB482" s="0" t="str">
        <f aca="false">IF(ISBLANK(AB482),"FN","-")</f>
        <v>-</v>
      </c>
    </row>
    <row r="483" customFormat="false" ht="12.75" hidden="false" customHeight="false" outlineLevel="0" collapsed="false">
      <c r="C483" s="27" t="n">
        <v>474</v>
      </c>
      <c r="D483" s="0" t="s">
        <v>2212</v>
      </c>
      <c r="E483" s="28" t="n">
        <v>300.100689154795</v>
      </c>
      <c r="F483" s="27" t="n">
        <v>3</v>
      </c>
      <c r="G483" s="27" t="n">
        <v>5</v>
      </c>
      <c r="H483" s="29" t="n">
        <v>22.0368655060778</v>
      </c>
      <c r="I483" s="29" t="n">
        <v>3.21016057859003</v>
      </c>
      <c r="J483" s="29" t="n">
        <v>1.05231515867489</v>
      </c>
      <c r="K483" s="0" t="s">
        <v>51</v>
      </c>
      <c r="L483" s="0" t="s">
        <v>51</v>
      </c>
      <c r="M483" s="0" t="s">
        <v>51</v>
      </c>
      <c r="N483" s="0" t="s">
        <v>51</v>
      </c>
      <c r="O483" s="0" t="s">
        <v>51</v>
      </c>
      <c r="P483" s="0" t="s">
        <v>51</v>
      </c>
      <c r="Q483" s="0" t="s">
        <v>51</v>
      </c>
      <c r="R483" s="0" t="s">
        <v>26</v>
      </c>
      <c r="S483" s="0" t="s">
        <v>26</v>
      </c>
      <c r="T483" s="0" t="s">
        <v>26</v>
      </c>
      <c r="U483" s="0" t="s">
        <v>2213</v>
      </c>
      <c r="V483" s="0" t="n">
        <v>20</v>
      </c>
      <c r="W483" s="0" t="n">
        <v>20</v>
      </c>
      <c r="X483" s="0" t="n">
        <v>17</v>
      </c>
      <c r="Y483" s="0" t="n">
        <v>1</v>
      </c>
      <c r="Z483" s="0" t="n">
        <v>1</v>
      </c>
      <c r="AA483" s="0" t="n">
        <v>1</v>
      </c>
      <c r="AB483" s="0" t="s">
        <v>2214</v>
      </c>
      <c r="AC483" s="0" t="s">
        <v>2215</v>
      </c>
      <c r="AD483" s="0" t="s">
        <v>2216</v>
      </c>
      <c r="AH483" s="0" t="s">
        <v>2214</v>
      </c>
      <c r="AI483" s="0" t="s">
        <v>2217</v>
      </c>
      <c r="AJ483" s="0" t="s">
        <v>2218</v>
      </c>
      <c r="AK483" s="0" t="s">
        <v>2214</v>
      </c>
      <c r="AN483" s="30" t="s">
        <v>2214</v>
      </c>
      <c r="AO483" s="31" t="n">
        <f aca="false">IF(I483&gt;H483,"Cl/Br",FALSE())</f>
        <v>0</v>
      </c>
      <c r="AP483" s="31" t="n">
        <f aca="false">IF(OR(IF(ISERROR(SEARCH("Cl",AN483,1)),FALSE(),TRUE()),IF(ISERROR(SEARCH("Br",AN483,1)),FALSE(),TRUE()))=TRUE(),"Cl/Br",FALSE())</f>
        <v>0</v>
      </c>
      <c r="AS483" s="0" t="b">
        <f aca="false">EXACT(AN483,AB483)</f>
        <v>1</v>
      </c>
      <c r="AT483" s="0" t="b">
        <f aca="false">EXACT(AN483,AE483)</f>
        <v>0</v>
      </c>
      <c r="AU483" s="0" t="b">
        <f aca="false">EXACT(AN483,AH483)</f>
        <v>1</v>
      </c>
      <c r="AV483" s="0" t="n">
        <f aca="false">IF(ISBLANK(AI483),"",EXACT(AN483,AI483))</f>
        <v>0</v>
      </c>
      <c r="AW483" s="0" t="n">
        <f aca="false">IF(ISBLANK(AJ483),"",EXACT(AN483,AJ483))</f>
        <v>0</v>
      </c>
      <c r="AX483" s="32" t="n">
        <f aca="false">IF(OR(AU483,AV483,AW483),TRUE(),FALSE())</f>
        <v>1</v>
      </c>
      <c r="AY483" s="0" t="b">
        <f aca="false">EXACT(AN483,AK483)</f>
        <v>1</v>
      </c>
      <c r="BA483" s="0" t="str">
        <f aca="false">IF(ISBLANK(AB483),"-",IF(EXACT(AB483,AN483),"-","FP"))</f>
        <v>-</v>
      </c>
      <c r="BB483" s="0" t="str">
        <f aca="false">IF(ISBLANK(AB483),"FN","-")</f>
        <v>-</v>
      </c>
    </row>
    <row r="484" customFormat="false" ht="12.75" hidden="false" customHeight="false" outlineLevel="0" collapsed="false">
      <c r="C484" s="27" t="n">
        <v>475</v>
      </c>
      <c r="D484" s="0" t="s">
        <v>2219</v>
      </c>
      <c r="E484" s="28" t="n">
        <v>300.126338321848</v>
      </c>
      <c r="F484" s="27" t="n">
        <v>3</v>
      </c>
      <c r="G484" s="27" t="n">
        <v>5</v>
      </c>
      <c r="H484" s="29" t="n">
        <v>16.1890024374642</v>
      </c>
      <c r="I484" s="29" t="n">
        <v>67.1479441348882</v>
      </c>
      <c r="J484" s="29" t="n">
        <v>11.0649286963696</v>
      </c>
      <c r="K484" s="0" t="s">
        <v>51</v>
      </c>
      <c r="L484" s="0" t="s">
        <v>51</v>
      </c>
      <c r="M484" s="0" t="s">
        <v>51</v>
      </c>
      <c r="N484" s="0" t="s">
        <v>51</v>
      </c>
      <c r="O484" s="0" t="s">
        <v>51</v>
      </c>
      <c r="P484" s="0" t="s">
        <v>51</v>
      </c>
      <c r="Q484" s="0" t="s">
        <v>51</v>
      </c>
      <c r="R484" s="0" t="s">
        <v>51</v>
      </c>
      <c r="S484" s="0" t="s">
        <v>51</v>
      </c>
      <c r="T484" s="0" t="s">
        <v>26</v>
      </c>
      <c r="U484" s="0" t="s">
        <v>2220</v>
      </c>
      <c r="V484" s="0" t="n">
        <v>19</v>
      </c>
      <c r="W484" s="0" t="n">
        <v>1</v>
      </c>
      <c r="X484" s="0" t="n">
        <v>1</v>
      </c>
      <c r="Y484" s="0" t="n">
        <v>1</v>
      </c>
      <c r="Z484" s="0" t="n">
        <v>1</v>
      </c>
      <c r="AA484" s="0" t="n">
        <v>0</v>
      </c>
      <c r="AB484" s="0" t="s">
        <v>2221</v>
      </c>
      <c r="AC484" s="0" t="s">
        <v>2222</v>
      </c>
      <c r="AD484" s="0" t="s">
        <v>2223</v>
      </c>
      <c r="AH484" s="0" t="s">
        <v>2221</v>
      </c>
      <c r="AI484" s="0" t="s">
        <v>2224</v>
      </c>
      <c r="AJ484" s="0" t="s">
        <v>2225</v>
      </c>
      <c r="AK484" s="0" t="s">
        <v>2221</v>
      </c>
      <c r="AN484" s="30" t="s">
        <v>2221</v>
      </c>
      <c r="AO484" s="31" t="str">
        <f aca="false">IF(I484&gt;H484,"Cl/Br",FALSE())</f>
        <v>Cl/Br</v>
      </c>
      <c r="AP484" s="31" t="str">
        <f aca="false">IF(OR(IF(ISERROR(SEARCH("Cl",AN484,1)),FALSE(),TRUE()),IF(ISERROR(SEARCH("Br",AN484,1)),FALSE(),TRUE()))=TRUE(),"Cl/Br",FALSE())</f>
        <v>Cl/Br</v>
      </c>
      <c r="AS484" s="0" t="b">
        <f aca="false">EXACT(AN484,AB484)</f>
        <v>1</v>
      </c>
      <c r="AT484" s="0" t="b">
        <f aca="false">EXACT(AN484,AE484)</f>
        <v>0</v>
      </c>
      <c r="AU484" s="0" t="b">
        <f aca="false">EXACT(AN484,AH484)</f>
        <v>1</v>
      </c>
      <c r="AV484" s="0" t="n">
        <f aca="false">IF(ISBLANK(AI484),"",EXACT(AN484,AI484))</f>
        <v>0</v>
      </c>
      <c r="AW484" s="0" t="n">
        <f aca="false">IF(ISBLANK(AJ484),"",EXACT(AN484,AJ484))</f>
        <v>0</v>
      </c>
      <c r="AX484" s="32" t="n">
        <f aca="false">IF(OR(AU484,AV484,AW484),TRUE(),FALSE())</f>
        <v>1</v>
      </c>
      <c r="AY484" s="0" t="b">
        <f aca="false">EXACT(AN484,AK484)</f>
        <v>1</v>
      </c>
      <c r="BA484" s="0" t="str">
        <f aca="false">IF(ISBLANK(AB484),"-",IF(EXACT(AB484,AN484),"-","FP"))</f>
        <v>-</v>
      </c>
      <c r="BB484" s="0" t="str">
        <f aca="false">IF(ISBLANK(AB484),"FN","-")</f>
        <v>-</v>
      </c>
    </row>
    <row r="485" customFormat="false" ht="12.75" hidden="false" customHeight="false" outlineLevel="0" collapsed="false">
      <c r="C485" s="27" t="n">
        <v>476</v>
      </c>
      <c r="D485" s="0" t="s">
        <v>2226</v>
      </c>
      <c r="E485" s="28" t="n">
        <v>300.150486843843</v>
      </c>
      <c r="F485" s="27" t="n">
        <v>3</v>
      </c>
      <c r="G485" s="27" t="n">
        <v>5</v>
      </c>
      <c r="H485" s="29" t="n">
        <v>19.2203886623729</v>
      </c>
      <c r="I485" s="29" t="n">
        <v>8.58608961006949</v>
      </c>
      <c r="J485" s="29" t="n">
        <v>2.97939718608139</v>
      </c>
      <c r="K485" s="0" t="s">
        <v>51</v>
      </c>
      <c r="L485" s="0" t="s">
        <v>51</v>
      </c>
      <c r="M485" s="0" t="s">
        <v>51</v>
      </c>
      <c r="N485" s="0" t="s">
        <v>51</v>
      </c>
      <c r="O485" s="0" t="s">
        <v>51</v>
      </c>
      <c r="P485" s="0" t="s">
        <v>51</v>
      </c>
      <c r="Q485" s="0" t="s">
        <v>51</v>
      </c>
      <c r="R485" s="0" t="s">
        <v>26</v>
      </c>
      <c r="S485" s="0" t="s">
        <v>26</v>
      </c>
      <c r="T485" s="0" t="s">
        <v>26</v>
      </c>
      <c r="U485" s="0" t="s">
        <v>2227</v>
      </c>
      <c r="V485" s="0" t="n">
        <v>13</v>
      </c>
      <c r="W485" s="0" t="n">
        <v>13</v>
      </c>
      <c r="X485" s="0" t="n">
        <v>13</v>
      </c>
      <c r="Y485" s="0" t="n">
        <v>3</v>
      </c>
      <c r="Z485" s="0" t="n">
        <v>0</v>
      </c>
      <c r="AA485" s="0" t="n">
        <v>0</v>
      </c>
      <c r="AB485" s="0" t="s">
        <v>2228</v>
      </c>
      <c r="AH485" s="0" t="s">
        <v>2228</v>
      </c>
      <c r="AI485" s="0" t="s">
        <v>2229</v>
      </c>
      <c r="AJ485" s="0" t="s">
        <v>2230</v>
      </c>
      <c r="AK485" s="0" t="s">
        <v>2228</v>
      </c>
      <c r="AN485" s="30" t="s">
        <v>2228</v>
      </c>
      <c r="AO485" s="31" t="n">
        <f aca="false">IF(I485&gt;H485,"Cl/Br",FALSE())</f>
        <v>0</v>
      </c>
      <c r="AP485" s="31" t="n">
        <f aca="false">IF(OR(IF(ISERROR(SEARCH("Cl",AN485,1)),FALSE(),TRUE()),IF(ISERROR(SEARCH("Br",AN485,1)),FALSE(),TRUE()))=TRUE(),"Cl/Br",FALSE())</f>
        <v>0</v>
      </c>
      <c r="AS485" s="0" t="b">
        <f aca="false">EXACT(AN485,AB485)</f>
        <v>1</v>
      </c>
      <c r="AT485" s="0" t="b">
        <f aca="false">EXACT(AN485,AE485)</f>
        <v>0</v>
      </c>
      <c r="AU485" s="0" t="b">
        <f aca="false">EXACT(AN485,AH485)</f>
        <v>1</v>
      </c>
      <c r="AV485" s="0" t="n">
        <f aca="false">IF(ISBLANK(AI485),"",EXACT(AN485,AI485))</f>
        <v>0</v>
      </c>
      <c r="AW485" s="0" t="n">
        <f aca="false">IF(ISBLANK(AJ485),"",EXACT(AN485,AJ485))</f>
        <v>0</v>
      </c>
      <c r="AX485" s="32" t="n">
        <f aca="false">IF(OR(AU485,AV485,AW485),TRUE(),FALSE())</f>
        <v>1</v>
      </c>
      <c r="AY485" s="0" t="b">
        <f aca="false">EXACT(AN485,AK485)</f>
        <v>1</v>
      </c>
      <c r="BA485" s="0" t="str">
        <f aca="false">IF(ISBLANK(AB485),"-",IF(EXACT(AB485,AN485),"-","FP"))</f>
        <v>-</v>
      </c>
      <c r="BB485" s="0" t="str">
        <f aca="false">IF(ISBLANK(AB485),"FN","-")</f>
        <v>-</v>
      </c>
    </row>
    <row r="486" customFormat="false" ht="12.75" hidden="false" customHeight="false" outlineLevel="0" collapsed="false">
      <c r="C486" s="27" t="n">
        <v>477</v>
      </c>
      <c r="D486" s="0" t="s">
        <v>2231</v>
      </c>
      <c r="E486" s="28" t="n">
        <v>300.209545406337</v>
      </c>
      <c r="F486" s="27" t="n">
        <v>3</v>
      </c>
      <c r="G486" s="27" t="n">
        <v>5</v>
      </c>
      <c r="H486" s="29" t="n">
        <v>20.0486206043119</v>
      </c>
      <c r="I486" s="29" t="n">
        <v>0.663929033638675</v>
      </c>
      <c r="J486" s="29" t="n">
        <v>2.32558399030591</v>
      </c>
      <c r="K486" s="0" t="s">
        <v>51</v>
      </c>
      <c r="L486" s="0" t="s">
        <v>51</v>
      </c>
      <c r="M486" s="0" t="s">
        <v>51</v>
      </c>
      <c r="N486" s="0" t="s">
        <v>51</v>
      </c>
      <c r="O486" s="0" t="s">
        <v>51</v>
      </c>
      <c r="P486" s="0" t="s">
        <v>51</v>
      </c>
      <c r="Q486" s="0" t="s">
        <v>51</v>
      </c>
      <c r="R486" s="0" t="s">
        <v>26</v>
      </c>
      <c r="S486" s="0" t="s">
        <v>26</v>
      </c>
      <c r="T486" s="0" t="s">
        <v>26</v>
      </c>
      <c r="U486" s="0" t="s">
        <v>2232</v>
      </c>
      <c r="V486" s="0" t="n">
        <v>6</v>
      </c>
      <c r="W486" s="0" t="n">
        <v>6</v>
      </c>
      <c r="X486" s="0" t="n">
        <v>6</v>
      </c>
      <c r="Y486" s="0" t="n">
        <v>2</v>
      </c>
      <c r="Z486" s="0" t="n">
        <v>0</v>
      </c>
      <c r="AA486" s="0" t="n">
        <v>0</v>
      </c>
      <c r="AB486" s="0" t="s">
        <v>2233</v>
      </c>
      <c r="AE486" s="0" t="s">
        <v>2233</v>
      </c>
      <c r="AH486" s="0" t="s">
        <v>2234</v>
      </c>
      <c r="AI486" s="0" t="s">
        <v>2233</v>
      </c>
      <c r="AJ486" s="0" t="s">
        <v>2235</v>
      </c>
      <c r="AK486" s="0" t="s">
        <v>2233</v>
      </c>
      <c r="AN486" s="30" t="s">
        <v>2233</v>
      </c>
      <c r="AO486" s="31" t="n">
        <f aca="false">IF(I486&gt;H486,"Cl/Br",FALSE())</f>
        <v>0</v>
      </c>
      <c r="AP486" s="31" t="n">
        <f aca="false">IF(OR(IF(ISERROR(SEARCH("Cl",AN486,1)),FALSE(),TRUE()),IF(ISERROR(SEARCH("Br",AN486,1)),FALSE(),TRUE()))=TRUE(),"Cl/Br",FALSE())</f>
        <v>0</v>
      </c>
      <c r="AS486" s="0" t="b">
        <f aca="false">EXACT(AN486,AB486)</f>
        <v>1</v>
      </c>
      <c r="AT486" s="0" t="b">
        <f aca="false">EXACT(AN486,AE486)</f>
        <v>1</v>
      </c>
      <c r="AU486" s="0" t="b">
        <f aca="false">EXACT(AN486,AH486)</f>
        <v>0</v>
      </c>
      <c r="AV486" s="0" t="n">
        <f aca="false">IF(ISBLANK(AI486),"",EXACT(AN486,AI486))</f>
        <v>1</v>
      </c>
      <c r="AW486" s="0" t="n">
        <f aca="false">IF(ISBLANK(AJ486),"",EXACT(AN486,AJ486))</f>
        <v>0</v>
      </c>
      <c r="AX486" s="32" t="n">
        <f aca="false">IF(OR(AU486,AV486,AW486),TRUE(),FALSE())</f>
        <v>1</v>
      </c>
      <c r="AY486" s="0" t="b">
        <f aca="false">EXACT(AN486,AK486)</f>
        <v>1</v>
      </c>
      <c r="BA486" s="0" t="str">
        <f aca="false">IF(ISBLANK(AB486),"-",IF(EXACT(AB486,AN486),"-","FP"))</f>
        <v>-</v>
      </c>
      <c r="BB486" s="0" t="str">
        <f aca="false">IF(ISBLANK(AB486),"FN","-")</f>
        <v>-</v>
      </c>
    </row>
    <row r="487" customFormat="false" ht="12.75" hidden="false" customHeight="false" outlineLevel="0" collapsed="false">
      <c r="C487" s="27" t="n">
        <v>478</v>
      </c>
      <c r="D487" s="0" t="s">
        <v>2236</v>
      </c>
      <c r="E487" s="28" t="n">
        <v>300.277624290704</v>
      </c>
      <c r="F487" s="27" t="n">
        <v>3</v>
      </c>
      <c r="G487" s="27" t="n">
        <v>5</v>
      </c>
      <c r="H487" s="29" t="n">
        <v>18.7088779818104</v>
      </c>
      <c r="I487" s="29" t="n">
        <v>1.22599555833945</v>
      </c>
      <c r="J487" s="29" t="n">
        <v>1.2228703434889</v>
      </c>
      <c r="K487" s="0" t="s">
        <v>51</v>
      </c>
      <c r="L487" s="0" t="s">
        <v>51</v>
      </c>
      <c r="M487" s="0" t="s">
        <v>51</v>
      </c>
      <c r="N487" s="0" t="s">
        <v>51</v>
      </c>
      <c r="O487" s="0" t="s">
        <v>51</v>
      </c>
      <c r="P487" s="0" t="s">
        <v>51</v>
      </c>
      <c r="Q487" s="0" t="s">
        <v>51</v>
      </c>
      <c r="R487" s="0" t="s">
        <v>26</v>
      </c>
      <c r="S487" s="0" t="s">
        <v>26</v>
      </c>
      <c r="T487" s="0" t="s">
        <v>26</v>
      </c>
      <c r="U487" s="0" t="s">
        <v>2237</v>
      </c>
      <c r="V487" s="0" t="n">
        <v>1</v>
      </c>
      <c r="W487" s="0" t="n">
        <v>1</v>
      </c>
      <c r="X487" s="0" t="n">
        <v>1</v>
      </c>
      <c r="Y487" s="0" t="n">
        <v>1</v>
      </c>
      <c r="Z487" s="0" t="n">
        <v>1</v>
      </c>
      <c r="AA487" s="0" t="n">
        <v>0</v>
      </c>
      <c r="AB487" s="0" t="s">
        <v>2238</v>
      </c>
      <c r="AH487" s="0" t="s">
        <v>2238</v>
      </c>
      <c r="AK487" s="0" t="s">
        <v>2238</v>
      </c>
      <c r="AN487" s="30" t="s">
        <v>2238</v>
      </c>
      <c r="AO487" s="31" t="n">
        <f aca="false">IF(I487&gt;H487,"Cl/Br",FALSE())</f>
        <v>0</v>
      </c>
      <c r="AP487" s="31" t="n">
        <f aca="false">IF(OR(IF(ISERROR(SEARCH("Cl",AN487,1)),FALSE(),TRUE()),IF(ISERROR(SEARCH("Br",AN487,1)),FALSE(),TRUE()))=TRUE(),"Cl/Br",FALSE())</f>
        <v>0</v>
      </c>
      <c r="AS487" s="0" t="b">
        <f aca="false">EXACT(AN487,AB487)</f>
        <v>1</v>
      </c>
      <c r="AT487" s="0" t="b">
        <f aca="false">EXACT(AN487,AE487)</f>
        <v>0</v>
      </c>
      <c r="AU487" s="0" t="b">
        <f aca="false">EXACT(AN487,AH487)</f>
        <v>1</v>
      </c>
      <c r="AV487" s="0" t="str">
        <f aca="false">IF(ISBLANK(AI487),"",EXACT(AN487,AI487))</f>
        <v/>
      </c>
      <c r="AW487" s="0" t="str">
        <f aca="false">IF(ISBLANK(AJ487),"",EXACT(AN487,AJ487))</f>
        <v/>
      </c>
      <c r="AX487" s="32" t="n">
        <f aca="false">IF(OR(AU487,AV487,AW487),TRUE(),FALSE())</f>
        <v>1</v>
      </c>
      <c r="AY487" s="0" t="b">
        <f aca="false">EXACT(AN487,AK487)</f>
        <v>1</v>
      </c>
      <c r="BA487" s="0" t="str">
        <f aca="false">IF(ISBLANK(AB487),"-",IF(EXACT(AB487,AN487),"-","FP"))</f>
        <v>-</v>
      </c>
      <c r="BB487" s="0" t="str">
        <f aca="false">IF(ISBLANK(AB487),"FN","-")</f>
        <v>-</v>
      </c>
    </row>
    <row r="488" customFormat="false" ht="12.75" hidden="false" customHeight="false" outlineLevel="0" collapsed="false">
      <c r="C488" s="27" t="n">
        <v>479</v>
      </c>
      <c r="D488" s="0" t="s">
        <v>2239</v>
      </c>
      <c r="E488" s="28" t="n">
        <v>302.065460892941</v>
      </c>
      <c r="F488" s="27" t="n">
        <v>3</v>
      </c>
      <c r="G488" s="27" t="n">
        <v>5</v>
      </c>
      <c r="H488" s="29" t="n">
        <v>16.9445734434861</v>
      </c>
      <c r="I488" s="29" t="n">
        <v>3.27574672380764</v>
      </c>
      <c r="J488" s="29" t="n">
        <v>1.28374301543786</v>
      </c>
      <c r="K488" s="0" t="s">
        <v>51</v>
      </c>
      <c r="L488" s="0" t="s">
        <v>51</v>
      </c>
      <c r="M488" s="0" t="s">
        <v>51</v>
      </c>
      <c r="N488" s="0" t="s">
        <v>51</v>
      </c>
      <c r="O488" s="0" t="s">
        <v>51</v>
      </c>
      <c r="P488" s="0" t="s">
        <v>51</v>
      </c>
      <c r="Q488" s="0" t="s">
        <v>51</v>
      </c>
      <c r="R488" s="0" t="s">
        <v>26</v>
      </c>
      <c r="S488" s="0" t="s">
        <v>26</v>
      </c>
      <c r="T488" s="0" t="s">
        <v>26</v>
      </c>
      <c r="U488" s="0" t="s">
        <v>2240</v>
      </c>
      <c r="V488" s="0" t="n">
        <v>31</v>
      </c>
      <c r="W488" s="0" t="n">
        <v>31</v>
      </c>
      <c r="X488" s="0" t="n">
        <v>29</v>
      </c>
      <c r="Y488" s="0" t="n">
        <v>14</v>
      </c>
      <c r="Z488" s="0" t="n">
        <v>1</v>
      </c>
      <c r="AA488" s="0" t="n">
        <v>0</v>
      </c>
      <c r="AB488" s="0" t="s">
        <v>2241</v>
      </c>
      <c r="AC488" s="0" t="s">
        <v>2242</v>
      </c>
      <c r="AD488" s="0" t="s">
        <v>2243</v>
      </c>
      <c r="AH488" s="0" t="s">
        <v>2241</v>
      </c>
      <c r="AI488" s="0" t="s">
        <v>2244</v>
      </c>
      <c r="AJ488" s="0" t="s">
        <v>2245</v>
      </c>
      <c r="AK488" s="0" t="s">
        <v>2241</v>
      </c>
      <c r="AL488" s="0" t="s">
        <v>2243</v>
      </c>
      <c r="AN488" s="30" t="s">
        <v>2241</v>
      </c>
      <c r="AO488" s="31" t="n">
        <f aca="false">IF(I488&gt;H488,"Cl/Br",FALSE())</f>
        <v>0</v>
      </c>
      <c r="AP488" s="31" t="n">
        <f aca="false">IF(OR(IF(ISERROR(SEARCH("Cl",AN488,1)),FALSE(),TRUE()),IF(ISERROR(SEARCH("Br",AN488,1)),FALSE(),TRUE()))=TRUE(),"Cl/Br",FALSE())</f>
        <v>0</v>
      </c>
      <c r="AS488" s="0" t="b">
        <f aca="false">EXACT(AN488,AB488)</f>
        <v>1</v>
      </c>
      <c r="AT488" s="0" t="b">
        <f aca="false">EXACT(AN488,AE488)</f>
        <v>0</v>
      </c>
      <c r="AU488" s="0" t="b">
        <f aca="false">EXACT(AN488,AH488)</f>
        <v>1</v>
      </c>
      <c r="AV488" s="0" t="n">
        <f aca="false">IF(ISBLANK(AI488),"",EXACT(AN488,AI488))</f>
        <v>0</v>
      </c>
      <c r="AW488" s="0" t="n">
        <f aca="false">IF(ISBLANK(AJ488),"",EXACT(AN488,AJ488))</f>
        <v>0</v>
      </c>
      <c r="AX488" s="32" t="n">
        <f aca="false">IF(OR(AU488,AV488,AW488),TRUE(),FALSE())</f>
        <v>1</v>
      </c>
      <c r="AY488" s="0" t="b">
        <f aca="false">EXACT(AN488,AK488)</f>
        <v>1</v>
      </c>
      <c r="BA488" s="0" t="str">
        <f aca="false">IF(ISBLANK(AB488),"-",IF(EXACT(AB488,AN488),"-","FP"))</f>
        <v>-</v>
      </c>
      <c r="BB488" s="0" t="str">
        <f aca="false">IF(ISBLANK(AB488),"FN","-")</f>
        <v>-</v>
      </c>
    </row>
    <row r="489" customFormat="false" ht="12.75" hidden="false" customHeight="false" outlineLevel="0" collapsed="false">
      <c r="C489" s="27" t="n">
        <v>480</v>
      </c>
      <c r="D489" s="0" t="s">
        <v>2246</v>
      </c>
      <c r="E489" s="28" t="n">
        <v>302.987341239551</v>
      </c>
      <c r="F489" s="27" t="n">
        <v>3</v>
      </c>
      <c r="G489" s="27" t="n">
        <v>5</v>
      </c>
      <c r="H489" s="29" t="n">
        <v>14.9447355743359</v>
      </c>
      <c r="I489" s="29" t="n">
        <v>12.865382652097</v>
      </c>
      <c r="J489" s="29" t="n">
        <v>3.10247742102185</v>
      </c>
      <c r="K489" s="0" t="s">
        <v>51</v>
      </c>
      <c r="L489" s="0" t="s">
        <v>51</v>
      </c>
      <c r="M489" s="0" t="s">
        <v>51</v>
      </c>
      <c r="N489" s="0" t="s">
        <v>51</v>
      </c>
      <c r="O489" s="0" t="s">
        <v>51</v>
      </c>
      <c r="P489" s="0" t="s">
        <v>51</v>
      </c>
      <c r="Q489" s="0" t="s">
        <v>51</v>
      </c>
      <c r="R489" s="0" t="s">
        <v>26</v>
      </c>
      <c r="S489" s="0" t="s">
        <v>26</v>
      </c>
      <c r="T489" s="0" t="s">
        <v>26</v>
      </c>
      <c r="U489" s="0" t="s">
        <v>2247</v>
      </c>
      <c r="V489" s="0" t="n">
        <v>20</v>
      </c>
      <c r="W489" s="0" t="n">
        <v>20</v>
      </c>
      <c r="X489" s="0" t="n">
        <v>14</v>
      </c>
      <c r="Y489" s="0" t="n">
        <v>8</v>
      </c>
      <c r="Z489" s="0" t="n">
        <v>1</v>
      </c>
      <c r="AA489" s="0" t="n">
        <v>0</v>
      </c>
      <c r="AB489" s="0" t="s">
        <v>2248</v>
      </c>
      <c r="AH489" s="0" t="s">
        <v>2248</v>
      </c>
      <c r="AI489" s="0" t="s">
        <v>2249</v>
      </c>
      <c r="AJ489" s="0" t="s">
        <v>2250</v>
      </c>
      <c r="AK489" s="0" t="s">
        <v>2248</v>
      </c>
      <c r="AN489" s="30" t="s">
        <v>2248</v>
      </c>
      <c r="AO489" s="31" t="n">
        <f aca="false">IF(I489&gt;H489,"Cl/Br",FALSE())</f>
        <v>0</v>
      </c>
      <c r="AP489" s="31" t="n">
        <f aca="false">IF(OR(IF(ISERROR(SEARCH("Cl",AN489,1)),FALSE(),TRUE()),IF(ISERROR(SEARCH("Br",AN489,1)),FALSE(),TRUE()))=TRUE(),"Cl/Br",FALSE())</f>
        <v>0</v>
      </c>
      <c r="AS489" s="0" t="b">
        <f aca="false">EXACT(AN489,AB489)</f>
        <v>1</v>
      </c>
      <c r="AT489" s="0" t="b">
        <f aca="false">EXACT(AN489,AE489)</f>
        <v>0</v>
      </c>
      <c r="AU489" s="0" t="b">
        <f aca="false">EXACT(AN489,AH489)</f>
        <v>1</v>
      </c>
      <c r="AV489" s="0" t="n">
        <f aca="false">IF(ISBLANK(AI489),"",EXACT(AN489,AI489))</f>
        <v>0</v>
      </c>
      <c r="AW489" s="0" t="n">
        <f aca="false">IF(ISBLANK(AJ489),"",EXACT(AN489,AJ489))</f>
        <v>0</v>
      </c>
      <c r="AX489" s="32" t="n">
        <f aca="false">IF(OR(AU489,AV489,AW489),TRUE(),FALSE())</f>
        <v>1</v>
      </c>
      <c r="AY489" s="0" t="b">
        <f aca="false">EXACT(AN489,AK489)</f>
        <v>1</v>
      </c>
      <c r="BA489" s="0" t="str">
        <f aca="false">IF(ISBLANK(AB489),"-",IF(EXACT(AB489,AN489),"-","FP"))</f>
        <v>-</v>
      </c>
      <c r="BB489" s="0" t="str">
        <f aca="false">IF(ISBLANK(AB489),"FN","-")</f>
        <v>-</v>
      </c>
    </row>
    <row r="490" customFormat="false" ht="12.75" hidden="false" customHeight="false" outlineLevel="0" collapsed="false">
      <c r="C490" s="27" t="n">
        <v>481</v>
      </c>
      <c r="D490" s="0" t="s">
        <v>2251</v>
      </c>
      <c r="E490" s="28" t="n">
        <v>303.158377565488</v>
      </c>
      <c r="F490" s="27" t="n">
        <v>3</v>
      </c>
      <c r="G490" s="27" t="n">
        <v>5</v>
      </c>
      <c r="H490" s="29" t="n">
        <v>19.0318670172241</v>
      </c>
      <c r="I490" s="29" t="n">
        <v>2.48584913700501</v>
      </c>
      <c r="J490" s="29" t="n">
        <v>0.399468209718216</v>
      </c>
      <c r="K490" s="0" t="s">
        <v>51</v>
      </c>
      <c r="L490" s="0" t="s">
        <v>51</v>
      </c>
      <c r="M490" s="0" t="s">
        <v>51</v>
      </c>
      <c r="N490" s="0" t="s">
        <v>51</v>
      </c>
      <c r="O490" s="0" t="s">
        <v>51</v>
      </c>
      <c r="P490" s="0" t="s">
        <v>51</v>
      </c>
      <c r="Q490" s="0" t="s">
        <v>51</v>
      </c>
      <c r="R490" s="0" t="s">
        <v>26</v>
      </c>
      <c r="S490" s="0" t="s">
        <v>26</v>
      </c>
      <c r="T490" s="0" t="s">
        <v>26</v>
      </c>
      <c r="U490" s="0" t="s">
        <v>2252</v>
      </c>
      <c r="V490" s="0" t="n">
        <v>7</v>
      </c>
      <c r="W490" s="0" t="n">
        <v>7</v>
      </c>
      <c r="X490" s="0" t="n">
        <v>7</v>
      </c>
      <c r="Y490" s="0" t="n">
        <v>5</v>
      </c>
      <c r="Z490" s="0" t="n">
        <v>1</v>
      </c>
      <c r="AA490" s="0" t="n">
        <v>1</v>
      </c>
      <c r="AB490" s="0" t="s">
        <v>2253</v>
      </c>
      <c r="AE490" s="0" t="s">
        <v>2253</v>
      </c>
      <c r="AH490" s="0" t="s">
        <v>2253</v>
      </c>
      <c r="AI490" s="0" t="s">
        <v>2254</v>
      </c>
      <c r="AJ490" s="0" t="s">
        <v>2255</v>
      </c>
      <c r="AK490" s="0" t="s">
        <v>2253</v>
      </c>
      <c r="AN490" s="30" t="s">
        <v>2253</v>
      </c>
      <c r="AO490" s="31" t="n">
        <f aca="false">IF(I490&gt;H490,"Cl/Br",FALSE())</f>
        <v>0</v>
      </c>
      <c r="AP490" s="31" t="n">
        <f aca="false">IF(OR(IF(ISERROR(SEARCH("Cl",AN490,1)),FALSE(),TRUE()),IF(ISERROR(SEARCH("Br",AN490,1)),FALSE(),TRUE()))=TRUE(),"Cl/Br",FALSE())</f>
        <v>0</v>
      </c>
      <c r="AS490" s="0" t="b">
        <f aca="false">EXACT(AN490,AB490)</f>
        <v>1</v>
      </c>
      <c r="AT490" s="0" t="b">
        <f aca="false">EXACT(AN490,AE490)</f>
        <v>1</v>
      </c>
      <c r="AU490" s="0" t="b">
        <f aca="false">EXACT(AN490,AH490)</f>
        <v>1</v>
      </c>
      <c r="AV490" s="0" t="n">
        <f aca="false">IF(ISBLANK(AI490),"",EXACT(AN490,AI490))</f>
        <v>0</v>
      </c>
      <c r="AW490" s="0" t="n">
        <f aca="false">IF(ISBLANK(AJ490),"",EXACT(AN490,AJ490))</f>
        <v>0</v>
      </c>
      <c r="AX490" s="32" t="n">
        <f aca="false">IF(OR(AU490,AV490,AW490),TRUE(),FALSE())</f>
        <v>1</v>
      </c>
      <c r="AY490" s="0" t="b">
        <f aca="false">EXACT(AN490,AK490)</f>
        <v>1</v>
      </c>
      <c r="BA490" s="0" t="str">
        <f aca="false">IF(ISBLANK(AB490),"-",IF(EXACT(AB490,AN490),"-","FP"))</f>
        <v>-</v>
      </c>
      <c r="BB490" s="0" t="str">
        <f aca="false">IF(ISBLANK(AB490),"FN","-")</f>
        <v>-</v>
      </c>
    </row>
    <row r="491" customFormat="false" ht="12.75" hidden="false" customHeight="false" outlineLevel="0" collapsed="false">
      <c r="C491" s="27" t="n">
        <v>482</v>
      </c>
      <c r="D491" s="0" t="s">
        <v>2256</v>
      </c>
      <c r="E491" s="28" t="n">
        <v>304.224248126203</v>
      </c>
      <c r="F491" s="27" t="n">
        <v>3</v>
      </c>
      <c r="G491" s="27" t="n">
        <v>5</v>
      </c>
      <c r="H491" s="29" t="n">
        <v>18.8044876850375</v>
      </c>
      <c r="I491" s="29" t="n">
        <v>3.37840223660277</v>
      </c>
      <c r="J491" s="29" t="n">
        <v>1.09376621417927</v>
      </c>
      <c r="K491" s="0" t="s">
        <v>51</v>
      </c>
      <c r="L491" s="0" t="s">
        <v>51</v>
      </c>
      <c r="M491" s="0" t="s">
        <v>51</v>
      </c>
      <c r="N491" s="0" t="s">
        <v>51</v>
      </c>
      <c r="O491" s="0" t="s">
        <v>51</v>
      </c>
      <c r="P491" s="0" t="s">
        <v>51</v>
      </c>
      <c r="Q491" s="0" t="s">
        <v>51</v>
      </c>
      <c r="R491" s="0" t="s">
        <v>26</v>
      </c>
      <c r="S491" s="0" t="s">
        <v>26</v>
      </c>
      <c r="T491" s="0" t="s">
        <v>26</v>
      </c>
      <c r="U491" s="0" t="s">
        <v>2257</v>
      </c>
      <c r="V491" s="0" t="n">
        <v>4</v>
      </c>
      <c r="W491" s="0" t="n">
        <v>4</v>
      </c>
      <c r="X491" s="0" t="n">
        <v>4</v>
      </c>
      <c r="Y491" s="0" t="n">
        <v>4</v>
      </c>
      <c r="Z491" s="0" t="n">
        <v>1</v>
      </c>
      <c r="AA491" s="0" t="n">
        <v>1</v>
      </c>
      <c r="AB491" s="0" t="s">
        <v>2258</v>
      </c>
      <c r="AE491" s="0" t="s">
        <v>2258</v>
      </c>
      <c r="AH491" s="0" t="s">
        <v>2258</v>
      </c>
      <c r="AI491" s="0" t="s">
        <v>2259</v>
      </c>
      <c r="AJ491" s="0" t="s">
        <v>2260</v>
      </c>
      <c r="AK491" s="0" t="s">
        <v>2258</v>
      </c>
      <c r="AN491" s="30" t="s">
        <v>2258</v>
      </c>
      <c r="AO491" s="31" t="n">
        <f aca="false">IF(I491&gt;H491,"Cl/Br",FALSE())</f>
        <v>0</v>
      </c>
      <c r="AP491" s="31" t="n">
        <f aca="false">IF(OR(IF(ISERROR(SEARCH("Cl",AN491,1)),FALSE(),TRUE()),IF(ISERROR(SEARCH("Br",AN491,1)),FALSE(),TRUE()))=TRUE(),"Cl/Br",FALSE())</f>
        <v>0</v>
      </c>
      <c r="AS491" s="0" t="b">
        <f aca="false">EXACT(AN491,AB491)</f>
        <v>1</v>
      </c>
      <c r="AT491" s="0" t="b">
        <f aca="false">EXACT(AN491,AE491)</f>
        <v>1</v>
      </c>
      <c r="AU491" s="0" t="b">
        <f aca="false">EXACT(AN491,AH491)</f>
        <v>1</v>
      </c>
      <c r="AV491" s="0" t="n">
        <f aca="false">IF(ISBLANK(AI491),"",EXACT(AN491,AI491))</f>
        <v>0</v>
      </c>
      <c r="AW491" s="0" t="n">
        <f aca="false">IF(ISBLANK(AJ491),"",EXACT(AN491,AJ491))</f>
        <v>0</v>
      </c>
      <c r="AX491" s="32" t="n">
        <f aca="false">IF(OR(AU491,AV491,AW491),TRUE(),FALSE())</f>
        <v>1</v>
      </c>
      <c r="AY491" s="0" t="b">
        <f aca="false">EXACT(AN491,AK491)</f>
        <v>1</v>
      </c>
      <c r="BA491" s="0" t="str">
        <f aca="false">IF(ISBLANK(AB491),"-",IF(EXACT(AB491,AN491),"-","FP"))</f>
        <v>-</v>
      </c>
      <c r="BB491" s="0" t="str">
        <f aca="false">IF(ISBLANK(AB491),"FN","-")</f>
        <v>-</v>
      </c>
    </row>
    <row r="492" customFormat="false" ht="12.75" hidden="false" customHeight="false" outlineLevel="0" collapsed="false">
      <c r="C492" s="27" t="n">
        <v>483</v>
      </c>
      <c r="D492" s="0" t="s">
        <v>2261</v>
      </c>
      <c r="E492" s="28" t="n">
        <v>305.009139485337</v>
      </c>
      <c r="F492" s="27" t="n">
        <v>3</v>
      </c>
      <c r="G492" s="27" t="n">
        <v>5</v>
      </c>
      <c r="H492" s="29" t="n">
        <v>14.7687040532848</v>
      </c>
      <c r="I492" s="29" t="n">
        <v>33.1045322002705</v>
      </c>
      <c r="J492" s="29" t="n">
        <v>4.21940347542002</v>
      </c>
      <c r="K492" s="0" t="s">
        <v>51</v>
      </c>
      <c r="L492" s="0" t="s">
        <v>51</v>
      </c>
      <c r="M492" s="0" t="s">
        <v>51</v>
      </c>
      <c r="N492" s="0" t="s">
        <v>51</v>
      </c>
      <c r="O492" s="0" t="s">
        <v>51</v>
      </c>
      <c r="P492" s="0" t="s">
        <v>51</v>
      </c>
      <c r="Q492" s="0" t="s">
        <v>51</v>
      </c>
      <c r="R492" s="0" t="s">
        <v>51</v>
      </c>
      <c r="S492" s="0" t="s">
        <v>51</v>
      </c>
      <c r="T492" s="0" t="s">
        <v>26</v>
      </c>
      <c r="U492" s="0" t="s">
        <v>2262</v>
      </c>
      <c r="V492" s="0" t="n">
        <v>58</v>
      </c>
      <c r="W492" s="0" t="n">
        <v>17</v>
      </c>
      <c r="X492" s="0" t="n">
        <v>14</v>
      </c>
      <c r="Y492" s="0" t="n">
        <v>7</v>
      </c>
      <c r="Z492" s="0" t="n">
        <v>3</v>
      </c>
      <c r="AA492" s="0" t="n">
        <v>0</v>
      </c>
      <c r="AB492" s="0" t="s">
        <v>2263</v>
      </c>
      <c r="AC492" s="0" t="s">
        <v>2264</v>
      </c>
      <c r="AD492" s="0" t="s">
        <v>2265</v>
      </c>
      <c r="AH492" s="0" t="s">
        <v>2266</v>
      </c>
      <c r="AI492" s="0" t="s">
        <v>2267</v>
      </c>
      <c r="AJ492" s="0" t="s">
        <v>2268</v>
      </c>
      <c r="AK492" s="0" t="s">
        <v>2263</v>
      </c>
      <c r="AN492" s="30" t="s">
        <v>2263</v>
      </c>
      <c r="AO492" s="31" t="str">
        <f aca="false">IF(I492&gt;H492,"Cl/Br",FALSE())</f>
        <v>Cl/Br</v>
      </c>
      <c r="AP492" s="31" t="str">
        <f aca="false">IF(OR(IF(ISERROR(SEARCH("Cl",AN492,1)),FALSE(),TRUE()),IF(ISERROR(SEARCH("Br",AN492,1)),FALSE(),TRUE()))=TRUE(),"Cl/Br",FALSE())</f>
        <v>Cl/Br</v>
      </c>
      <c r="AS492" s="0" t="b">
        <f aca="false">EXACT(AN492,AB492)</f>
        <v>1</v>
      </c>
      <c r="AT492" s="0" t="b">
        <f aca="false">EXACT(AN492,AE492)</f>
        <v>0</v>
      </c>
      <c r="AU492" s="0" t="b">
        <f aca="false">EXACT(AN492,AH492)</f>
        <v>0</v>
      </c>
      <c r="AV492" s="0" t="n">
        <f aca="false">IF(ISBLANK(AI492),"",EXACT(AN492,AI492))</f>
        <v>0</v>
      </c>
      <c r="AW492" s="0" t="n">
        <f aca="false">IF(ISBLANK(AJ492),"",EXACT(AN492,AJ492))</f>
        <v>0</v>
      </c>
      <c r="AX492" s="32" t="n">
        <f aca="false">IF(OR(AU492,AV492,AW492),TRUE(),FALSE())</f>
        <v>0</v>
      </c>
      <c r="AY492" s="0" t="b">
        <f aca="false">EXACT(AN492,AK492)</f>
        <v>1</v>
      </c>
      <c r="BA492" s="0" t="str">
        <f aca="false">IF(ISBLANK(AB492),"-",IF(EXACT(AB492,AN492),"-","FP"))</f>
        <v>-</v>
      </c>
      <c r="BB492" s="0" t="str">
        <f aca="false">IF(ISBLANK(AB492),"FN","-")</f>
        <v>-</v>
      </c>
    </row>
    <row r="493" customFormat="false" ht="12.75" hidden="false" customHeight="false" outlineLevel="0" collapsed="false">
      <c r="C493" s="27" t="n">
        <v>484</v>
      </c>
      <c r="D493" s="0" t="s">
        <v>2269</v>
      </c>
      <c r="E493" s="28" t="n">
        <v>305.889304046167</v>
      </c>
      <c r="F493" s="27" t="n">
        <v>3</v>
      </c>
      <c r="G493" s="27" t="n">
        <v>5</v>
      </c>
      <c r="H493" s="29" t="n">
        <v>6.37484880650609</v>
      </c>
      <c r="I493" s="29" t="n">
        <v>101.292953391615</v>
      </c>
      <c r="J493" s="29" t="n">
        <v>11.2067231855879</v>
      </c>
      <c r="K493" s="0" t="s">
        <v>51</v>
      </c>
      <c r="L493" s="0" t="s">
        <v>51</v>
      </c>
      <c r="M493" s="0" t="s">
        <v>51</v>
      </c>
      <c r="N493" s="0" t="s">
        <v>51</v>
      </c>
      <c r="O493" s="0" t="s">
        <v>51</v>
      </c>
      <c r="P493" s="0" t="s">
        <v>51</v>
      </c>
      <c r="Q493" s="0" t="s">
        <v>51</v>
      </c>
      <c r="R493" s="0" t="s">
        <v>51</v>
      </c>
      <c r="S493" s="0" t="s">
        <v>51</v>
      </c>
      <c r="T493" s="0" t="s">
        <v>26</v>
      </c>
      <c r="U493" s="0" t="s">
        <v>2270</v>
      </c>
      <c r="V493" s="0" t="n">
        <v>34</v>
      </c>
      <c r="W493" s="0" t="n">
        <v>23</v>
      </c>
      <c r="X493" s="0" t="n">
        <v>23</v>
      </c>
      <c r="Y493" s="0" t="n">
        <v>15</v>
      </c>
      <c r="Z493" s="0" t="n">
        <v>1</v>
      </c>
      <c r="AA493" s="0" t="n">
        <v>0</v>
      </c>
      <c r="AB493" s="0" t="s">
        <v>2271</v>
      </c>
      <c r="AH493" s="0" t="s">
        <v>2272</v>
      </c>
      <c r="AI493" s="0" t="s">
        <v>2271</v>
      </c>
      <c r="AJ493" s="0" t="s">
        <v>2273</v>
      </c>
      <c r="AK493" s="0" t="s">
        <v>2271</v>
      </c>
      <c r="AN493" s="30" t="s">
        <v>2271</v>
      </c>
      <c r="AO493" s="31" t="str">
        <f aca="false">IF(I493&gt;H493,"Cl/Br",FALSE())</f>
        <v>Cl/Br</v>
      </c>
      <c r="AP493" s="31" t="str">
        <f aca="false">IF(OR(IF(ISERROR(SEARCH("Cl",AN493,1)),FALSE(),TRUE()),IF(ISERROR(SEARCH("Br",AN493,1)),FALSE(),TRUE()))=TRUE(),"Cl/Br",FALSE())</f>
        <v>Cl/Br</v>
      </c>
      <c r="AS493" s="0" t="b">
        <f aca="false">EXACT(AN493,AB493)</f>
        <v>1</v>
      </c>
      <c r="AT493" s="0" t="b">
        <f aca="false">EXACT(AN493,AE493)</f>
        <v>0</v>
      </c>
      <c r="AU493" s="0" t="b">
        <f aca="false">EXACT(AN493,AH493)</f>
        <v>0</v>
      </c>
      <c r="AV493" s="0" t="n">
        <f aca="false">IF(ISBLANK(AI493),"",EXACT(AN493,AI493))</f>
        <v>1</v>
      </c>
      <c r="AW493" s="0" t="n">
        <f aca="false">IF(ISBLANK(AJ493),"",EXACT(AN493,AJ493))</f>
        <v>0</v>
      </c>
      <c r="AX493" s="32" t="n">
        <f aca="false">IF(OR(AU493,AV493,AW493),TRUE(),FALSE())</f>
        <v>1</v>
      </c>
      <c r="AY493" s="0" t="b">
        <f aca="false">EXACT(AN493,AK493)</f>
        <v>1</v>
      </c>
      <c r="BA493" s="0" t="str">
        <f aca="false">IF(ISBLANK(AB493),"-",IF(EXACT(AB493,AN493),"-","FP"))</f>
        <v>-</v>
      </c>
      <c r="BB493" s="0" t="str">
        <f aca="false">IF(ISBLANK(AB493),"FN","-")</f>
        <v>-</v>
      </c>
    </row>
    <row r="494" customFormat="false" ht="12.75" hidden="false" customHeight="false" outlineLevel="0" collapsed="false">
      <c r="C494" s="27" t="n">
        <v>485</v>
      </c>
      <c r="D494" s="0" t="s">
        <v>2274</v>
      </c>
      <c r="E494" s="28" t="n">
        <v>306.041947995493</v>
      </c>
      <c r="F494" s="27" t="n">
        <v>3</v>
      </c>
      <c r="G494" s="27" t="n">
        <v>5</v>
      </c>
      <c r="H494" s="29" t="n">
        <v>18.4700439794361</v>
      </c>
      <c r="I494" s="29" t="n">
        <v>18.0421525668547</v>
      </c>
      <c r="J494" s="29" t="n">
        <v>4.8841435705366</v>
      </c>
      <c r="K494" s="0" t="s">
        <v>51</v>
      </c>
      <c r="L494" s="0" t="s">
        <v>51</v>
      </c>
      <c r="M494" s="0" t="s">
        <v>51</v>
      </c>
      <c r="N494" s="0" t="s">
        <v>51</v>
      </c>
      <c r="O494" s="0" t="s">
        <v>51</v>
      </c>
      <c r="P494" s="0" t="s">
        <v>51</v>
      </c>
      <c r="Q494" s="0" t="s">
        <v>51</v>
      </c>
      <c r="R494" s="0" t="s">
        <v>26</v>
      </c>
      <c r="S494" s="0" t="s">
        <v>26</v>
      </c>
      <c r="T494" s="0" t="s">
        <v>26</v>
      </c>
      <c r="U494" s="0" t="s">
        <v>2275</v>
      </c>
      <c r="V494" s="0" t="n">
        <v>34</v>
      </c>
      <c r="W494" s="0" t="n">
        <v>34</v>
      </c>
      <c r="X494" s="0" t="n">
        <v>9</v>
      </c>
      <c r="Y494" s="0" t="n">
        <v>2</v>
      </c>
      <c r="Z494" s="0" t="n">
        <v>0</v>
      </c>
      <c r="AA494" s="0" t="n">
        <v>0</v>
      </c>
      <c r="AB494" s="0" t="s">
        <v>2276</v>
      </c>
      <c r="AC494" s="0" t="s">
        <v>2277</v>
      </c>
      <c r="AD494" s="0" t="s">
        <v>2278</v>
      </c>
      <c r="AH494" s="0" t="s">
        <v>2279</v>
      </c>
      <c r="AI494" s="0" t="s">
        <v>2276</v>
      </c>
      <c r="AJ494" s="0" t="s">
        <v>2280</v>
      </c>
      <c r="AK494" s="0" t="s">
        <v>2276</v>
      </c>
      <c r="AN494" s="30" t="s">
        <v>2276</v>
      </c>
      <c r="AO494" s="31" t="n">
        <f aca="false">IF(I494&gt;H494,"Cl/Br",FALSE())</f>
        <v>0</v>
      </c>
      <c r="AP494" s="31" t="n">
        <f aca="false">IF(OR(IF(ISERROR(SEARCH("Cl",AN494,1)),FALSE(),TRUE()),IF(ISERROR(SEARCH("Br",AN494,1)),FALSE(),TRUE()))=TRUE(),"Cl/Br",FALSE())</f>
        <v>0</v>
      </c>
      <c r="AS494" s="0" t="b">
        <f aca="false">EXACT(AN494,AB494)</f>
        <v>1</v>
      </c>
      <c r="AT494" s="0" t="b">
        <f aca="false">EXACT(AN494,AE494)</f>
        <v>0</v>
      </c>
      <c r="AU494" s="0" t="b">
        <f aca="false">EXACT(AN494,AH494)</f>
        <v>0</v>
      </c>
      <c r="AV494" s="0" t="n">
        <f aca="false">IF(ISBLANK(AI494),"",EXACT(AN494,AI494))</f>
        <v>1</v>
      </c>
      <c r="AW494" s="0" t="n">
        <f aca="false">IF(ISBLANK(AJ494),"",EXACT(AN494,AJ494))</f>
        <v>0</v>
      </c>
      <c r="AX494" s="32" t="n">
        <f aca="false">IF(OR(AU494,AV494,AW494),TRUE(),FALSE())</f>
        <v>1</v>
      </c>
      <c r="AY494" s="0" t="b">
        <f aca="false">EXACT(AN494,AK494)</f>
        <v>1</v>
      </c>
      <c r="BA494" s="0" t="str">
        <f aca="false">IF(ISBLANK(AB494),"-",IF(EXACT(AB494,AN494),"-","FP"))</f>
        <v>-</v>
      </c>
      <c r="BB494" s="0" t="str">
        <f aca="false">IF(ISBLANK(AB494),"FN","-")</f>
        <v>-</v>
      </c>
    </row>
    <row r="495" customFormat="false" ht="12.75" hidden="false" customHeight="false" outlineLevel="0" collapsed="false">
      <c r="C495" s="27" t="n">
        <v>486</v>
      </c>
      <c r="D495" s="0" t="s">
        <v>2281</v>
      </c>
      <c r="E495" s="28" t="n">
        <v>306.075360393203</v>
      </c>
      <c r="F495" s="27" t="n">
        <v>3</v>
      </c>
      <c r="G495" s="27" t="n">
        <v>5</v>
      </c>
      <c r="H495" s="29" t="n">
        <v>20.361260114801</v>
      </c>
      <c r="I495" s="29" t="n">
        <v>3.64857749558915</v>
      </c>
      <c r="J495" s="29" t="n">
        <v>1.52904973389535</v>
      </c>
      <c r="K495" s="0" t="s">
        <v>51</v>
      </c>
      <c r="L495" s="0" t="s">
        <v>51</v>
      </c>
      <c r="M495" s="0" t="s">
        <v>51</v>
      </c>
      <c r="N495" s="0" t="s">
        <v>51</v>
      </c>
      <c r="O495" s="0" t="s">
        <v>51</v>
      </c>
      <c r="P495" s="0" t="s">
        <v>51</v>
      </c>
      <c r="Q495" s="0" t="s">
        <v>51</v>
      </c>
      <c r="R495" s="0" t="s">
        <v>26</v>
      </c>
      <c r="S495" s="0" t="s">
        <v>26</v>
      </c>
      <c r="T495" s="0" t="s">
        <v>26</v>
      </c>
      <c r="U495" s="0" t="s">
        <v>2282</v>
      </c>
      <c r="V495" s="0" t="n">
        <v>32</v>
      </c>
      <c r="W495" s="0" t="n">
        <v>32</v>
      </c>
      <c r="X495" s="0" t="n">
        <v>22</v>
      </c>
      <c r="Y495" s="0" t="n">
        <v>4</v>
      </c>
      <c r="Z495" s="0" t="n">
        <v>1</v>
      </c>
      <c r="AA495" s="0" t="n">
        <v>0</v>
      </c>
      <c r="AB495" s="0" t="s">
        <v>2283</v>
      </c>
      <c r="AC495" s="0" t="s">
        <v>2284</v>
      </c>
      <c r="AD495" s="0" t="s">
        <v>2285</v>
      </c>
      <c r="AH495" s="0" t="s">
        <v>2283</v>
      </c>
      <c r="AI495" s="0" t="s">
        <v>2286</v>
      </c>
      <c r="AJ495" s="0" t="s">
        <v>2287</v>
      </c>
      <c r="AK495" s="0" t="s">
        <v>2283</v>
      </c>
      <c r="AN495" s="30" t="s">
        <v>2283</v>
      </c>
      <c r="AO495" s="31" t="n">
        <f aca="false">IF(I495&gt;H495,"Cl/Br",FALSE())</f>
        <v>0</v>
      </c>
      <c r="AP495" s="31" t="n">
        <f aca="false">IF(OR(IF(ISERROR(SEARCH("Cl",AN495,1)),FALSE(),TRUE()),IF(ISERROR(SEARCH("Br",AN495,1)),FALSE(),TRUE()))=TRUE(),"Cl/Br",FALSE())</f>
        <v>0</v>
      </c>
      <c r="AS495" s="0" t="b">
        <f aca="false">EXACT(AN495,AB495)</f>
        <v>1</v>
      </c>
      <c r="AT495" s="0" t="b">
        <f aca="false">EXACT(AN495,AE495)</f>
        <v>0</v>
      </c>
      <c r="AU495" s="0" t="b">
        <f aca="false">EXACT(AN495,AH495)</f>
        <v>1</v>
      </c>
      <c r="AV495" s="0" t="n">
        <f aca="false">IF(ISBLANK(AI495),"",EXACT(AN495,AI495))</f>
        <v>0</v>
      </c>
      <c r="AW495" s="0" t="n">
        <f aca="false">IF(ISBLANK(AJ495),"",EXACT(AN495,AJ495))</f>
        <v>0</v>
      </c>
      <c r="AX495" s="32" t="n">
        <f aca="false">IF(OR(AU495,AV495,AW495),TRUE(),FALSE())</f>
        <v>1</v>
      </c>
      <c r="AY495" s="0" t="b">
        <f aca="false">EXACT(AN495,AK495)</f>
        <v>1</v>
      </c>
      <c r="BA495" s="0" t="str">
        <f aca="false">IF(ISBLANK(AB495),"-",IF(EXACT(AB495,AN495),"-","FP"))</f>
        <v>-</v>
      </c>
      <c r="BB495" s="0" t="str">
        <f aca="false">IF(ISBLANK(AB495),"FN","-")</f>
        <v>-</v>
      </c>
    </row>
    <row r="496" customFormat="false" ht="12.75" hidden="false" customHeight="false" outlineLevel="0" collapsed="false">
      <c r="C496" s="27" t="n">
        <v>487</v>
      </c>
      <c r="D496" s="0" t="s">
        <v>2288</v>
      </c>
      <c r="E496" s="28" t="n">
        <v>306.110468355426</v>
      </c>
      <c r="F496" s="27" t="n">
        <v>3</v>
      </c>
      <c r="G496" s="27" t="n">
        <v>5</v>
      </c>
      <c r="H496" s="29" t="n">
        <v>16.5622492571704</v>
      </c>
      <c r="I496" s="29" t="n">
        <v>1.48326788294122</v>
      </c>
      <c r="J496" s="29" t="n">
        <v>1.53871815362851</v>
      </c>
      <c r="K496" s="0" t="s">
        <v>51</v>
      </c>
      <c r="L496" s="0" t="s">
        <v>51</v>
      </c>
      <c r="M496" s="0" t="s">
        <v>51</v>
      </c>
      <c r="N496" s="0" t="s">
        <v>51</v>
      </c>
      <c r="O496" s="0" t="s">
        <v>51</v>
      </c>
      <c r="P496" s="0" t="s">
        <v>51</v>
      </c>
      <c r="Q496" s="0" t="s">
        <v>51</v>
      </c>
      <c r="R496" s="0" t="s">
        <v>26</v>
      </c>
      <c r="S496" s="0" t="s">
        <v>26</v>
      </c>
      <c r="T496" s="0" t="s">
        <v>26</v>
      </c>
      <c r="U496" s="0" t="s">
        <v>2289</v>
      </c>
      <c r="V496" s="0" t="n">
        <v>27</v>
      </c>
      <c r="W496" s="0" t="n">
        <v>27</v>
      </c>
      <c r="X496" s="0" t="n">
        <v>26</v>
      </c>
      <c r="Y496" s="0" t="n">
        <v>12</v>
      </c>
      <c r="Z496" s="0" t="n">
        <v>6</v>
      </c>
      <c r="AA496" s="0" t="n">
        <v>0</v>
      </c>
      <c r="AB496" s="0" t="s">
        <v>2290</v>
      </c>
      <c r="AC496" s="0" t="s">
        <v>2291</v>
      </c>
      <c r="AE496" s="0" t="s">
        <v>2290</v>
      </c>
      <c r="AH496" s="0" t="s">
        <v>2292</v>
      </c>
      <c r="AI496" s="0" t="s">
        <v>2293</v>
      </c>
      <c r="AJ496" s="0" t="s">
        <v>2294</v>
      </c>
      <c r="AK496" s="0" t="s">
        <v>2290</v>
      </c>
      <c r="AN496" s="30" t="s">
        <v>2290</v>
      </c>
      <c r="AO496" s="31" t="n">
        <f aca="false">IF(I496&gt;H496,"Cl/Br",FALSE())</f>
        <v>0</v>
      </c>
      <c r="AP496" s="31" t="n">
        <f aca="false">IF(OR(IF(ISERROR(SEARCH("Cl",AN496,1)),FALSE(),TRUE()),IF(ISERROR(SEARCH("Br",AN496,1)),FALSE(),TRUE()))=TRUE(),"Cl/Br",FALSE())</f>
        <v>0</v>
      </c>
      <c r="AS496" s="0" t="b">
        <f aca="false">EXACT(AN496,AB496)</f>
        <v>1</v>
      </c>
      <c r="AT496" s="0" t="b">
        <f aca="false">EXACT(AN496,AE496)</f>
        <v>1</v>
      </c>
      <c r="AU496" s="0" t="b">
        <f aca="false">EXACT(AN496,AH496)</f>
        <v>0</v>
      </c>
      <c r="AV496" s="0" t="n">
        <f aca="false">IF(ISBLANK(AI496),"",EXACT(AN496,AI496))</f>
        <v>0</v>
      </c>
      <c r="AW496" s="0" t="n">
        <f aca="false">IF(ISBLANK(AJ496),"",EXACT(AN496,AJ496))</f>
        <v>0</v>
      </c>
      <c r="AX496" s="32" t="n">
        <f aca="false">IF(OR(AU496,AV496,AW496),TRUE(),FALSE())</f>
        <v>0</v>
      </c>
      <c r="AY496" s="0" t="b">
        <f aca="false">EXACT(AN496,AK496)</f>
        <v>1</v>
      </c>
      <c r="BA496" s="0" t="str">
        <f aca="false">IF(ISBLANK(AB496),"-",IF(EXACT(AB496,AN496),"-","FP"))</f>
        <v>-</v>
      </c>
      <c r="BB496" s="0" t="str">
        <f aca="false">IF(ISBLANK(AB496),"FN","-")</f>
        <v>-</v>
      </c>
    </row>
    <row r="497" customFormat="false" ht="12.75" hidden="false" customHeight="false" outlineLevel="0" collapsed="false">
      <c r="C497" s="27" t="n">
        <v>488</v>
      </c>
      <c r="D497" s="0" t="s">
        <v>2295</v>
      </c>
      <c r="E497" s="28" t="n">
        <v>306.119494981843</v>
      </c>
      <c r="F497" s="27" t="n">
        <v>3</v>
      </c>
      <c r="G497" s="27" t="n">
        <v>5</v>
      </c>
      <c r="H497" s="29" t="n">
        <v>17.0369132310185</v>
      </c>
      <c r="I497" s="29" t="n">
        <v>100.2415254609</v>
      </c>
      <c r="J497" s="29" t="n">
        <v>16.7271043550224</v>
      </c>
      <c r="K497" s="0" t="s">
        <v>51</v>
      </c>
      <c r="L497" s="0" t="s">
        <v>51</v>
      </c>
      <c r="M497" s="0" t="s">
        <v>51</v>
      </c>
      <c r="N497" s="0" t="s">
        <v>51</v>
      </c>
      <c r="O497" s="0" t="s">
        <v>51</v>
      </c>
      <c r="P497" s="0" t="s">
        <v>51</v>
      </c>
      <c r="Q497" s="0" t="s">
        <v>51</v>
      </c>
      <c r="R497" s="0" t="s">
        <v>51</v>
      </c>
      <c r="S497" s="0" t="s">
        <v>51</v>
      </c>
      <c r="T497" s="0" t="s">
        <v>26</v>
      </c>
      <c r="U497" s="0" t="s">
        <v>2296</v>
      </c>
      <c r="V497" s="0" t="n">
        <v>32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2297</v>
      </c>
      <c r="AC497" s="0" t="s">
        <v>2298</v>
      </c>
      <c r="AD497" s="0" t="s">
        <v>2299</v>
      </c>
      <c r="AH497" s="0" t="s">
        <v>2297</v>
      </c>
      <c r="AI497" s="0" t="s">
        <v>2300</v>
      </c>
      <c r="AJ497" s="0" t="s">
        <v>2301</v>
      </c>
      <c r="AK497" s="0" t="s">
        <v>2297</v>
      </c>
      <c r="AN497" s="30" t="s">
        <v>2297</v>
      </c>
      <c r="AO497" s="31" t="str">
        <f aca="false">IF(I497&gt;H497,"Cl/Br",FALSE())</f>
        <v>Cl/Br</v>
      </c>
      <c r="AP497" s="31" t="str">
        <f aca="false">IF(OR(IF(ISERROR(SEARCH("Cl",AN497,1)),FALSE(),TRUE()),IF(ISERROR(SEARCH("Br",AN497,1)),FALSE(),TRUE()))=TRUE(),"Cl/Br",FALSE())</f>
        <v>Cl/Br</v>
      </c>
      <c r="AS497" s="0" t="b">
        <f aca="false">EXACT(AN497,AB497)</f>
        <v>1</v>
      </c>
      <c r="AT497" s="0" t="b">
        <f aca="false">EXACT(AN497,AE497)</f>
        <v>0</v>
      </c>
      <c r="AU497" s="0" t="b">
        <f aca="false">EXACT(AN497,AH497)</f>
        <v>1</v>
      </c>
      <c r="AV497" s="0" t="n">
        <f aca="false">IF(ISBLANK(AI497),"",EXACT(AN497,AI497))</f>
        <v>0</v>
      </c>
      <c r="AW497" s="0" t="n">
        <f aca="false">IF(ISBLANK(AJ497),"",EXACT(AN497,AJ497))</f>
        <v>0</v>
      </c>
      <c r="AX497" s="32" t="n">
        <f aca="false">IF(OR(AU497,AV497,AW497),TRUE(),FALSE())</f>
        <v>1</v>
      </c>
      <c r="AY497" s="0" t="b">
        <f aca="false">EXACT(AN497,AK497)</f>
        <v>1</v>
      </c>
      <c r="BA497" s="0" t="str">
        <f aca="false">IF(ISBLANK(AB497),"-",IF(EXACT(AB497,AN497),"-","FP"))</f>
        <v>-</v>
      </c>
      <c r="BB497" s="0" t="str">
        <f aca="false">IF(ISBLANK(AB497),"FN","-")</f>
        <v>-</v>
      </c>
    </row>
    <row r="498" customFormat="false" ht="12.75" hidden="false" customHeight="false" outlineLevel="0" collapsed="false">
      <c r="C498" s="27" t="n">
        <v>489</v>
      </c>
      <c r="D498" s="0" t="s">
        <v>2302</v>
      </c>
      <c r="E498" s="28" t="n">
        <v>306.129108782052</v>
      </c>
      <c r="F498" s="27" t="n">
        <v>3</v>
      </c>
      <c r="G498" s="27" t="n">
        <v>5</v>
      </c>
      <c r="H498" s="29" t="n">
        <v>14.5258719539611</v>
      </c>
      <c r="I498" s="29" t="n">
        <v>4.02860246635752</v>
      </c>
      <c r="J498" s="29" t="n">
        <v>2.25563275313995</v>
      </c>
      <c r="K498" s="0" t="s">
        <v>51</v>
      </c>
      <c r="L498" s="0" t="s">
        <v>51</v>
      </c>
      <c r="M498" s="0" t="s">
        <v>51</v>
      </c>
      <c r="N498" s="0" t="s">
        <v>51</v>
      </c>
      <c r="O498" s="0" t="s">
        <v>51</v>
      </c>
      <c r="P498" s="0" t="s">
        <v>51</v>
      </c>
      <c r="Q498" s="0" t="s">
        <v>51</v>
      </c>
      <c r="R498" s="0" t="s">
        <v>26</v>
      </c>
      <c r="S498" s="0" t="s">
        <v>26</v>
      </c>
      <c r="T498" s="0" t="s">
        <v>26</v>
      </c>
      <c r="U498" s="0" t="s">
        <v>2303</v>
      </c>
      <c r="V498" s="0" t="n">
        <v>21</v>
      </c>
      <c r="W498" s="0" t="n">
        <v>21</v>
      </c>
      <c r="X498" s="0" t="n">
        <v>20</v>
      </c>
      <c r="Y498" s="0" t="n">
        <v>12</v>
      </c>
      <c r="Z498" s="0" t="n">
        <v>0</v>
      </c>
      <c r="AA498" s="0" t="n">
        <v>0</v>
      </c>
      <c r="AB498" s="0" t="s">
        <v>2304</v>
      </c>
      <c r="AC498" s="0" t="s">
        <v>2305</v>
      </c>
      <c r="AD498" s="0" t="s">
        <v>2306</v>
      </c>
      <c r="AH498" s="0" t="s">
        <v>2307</v>
      </c>
      <c r="AI498" s="0" t="s">
        <v>2304</v>
      </c>
      <c r="AJ498" s="0" t="s">
        <v>2308</v>
      </c>
      <c r="AK498" s="0" t="s">
        <v>2304</v>
      </c>
      <c r="AN498" s="30" t="s">
        <v>2304</v>
      </c>
      <c r="AO498" s="31" t="n">
        <f aca="false">IF(I498&gt;H498,"Cl/Br",FALSE())</f>
        <v>0</v>
      </c>
      <c r="AP498" s="31" t="n">
        <f aca="false">IF(OR(IF(ISERROR(SEARCH("Cl",AN498,1)),FALSE(),TRUE()),IF(ISERROR(SEARCH("Br",AN498,1)),FALSE(),TRUE()))=TRUE(),"Cl/Br",FALSE())</f>
        <v>0</v>
      </c>
      <c r="AS498" s="0" t="b">
        <f aca="false">EXACT(AN498,AB498)</f>
        <v>1</v>
      </c>
      <c r="AT498" s="0" t="b">
        <f aca="false">EXACT(AN498,AE498)</f>
        <v>0</v>
      </c>
      <c r="AU498" s="0" t="b">
        <f aca="false">EXACT(AN498,AH498)</f>
        <v>0</v>
      </c>
      <c r="AV498" s="0" t="n">
        <f aca="false">IF(ISBLANK(AI498),"",EXACT(AN498,AI498))</f>
        <v>1</v>
      </c>
      <c r="AW498" s="0" t="n">
        <f aca="false">IF(ISBLANK(AJ498),"",EXACT(AN498,AJ498))</f>
        <v>0</v>
      </c>
      <c r="AX498" s="32" t="n">
        <f aca="false">IF(OR(AU498,AV498,AW498),TRUE(),FALSE())</f>
        <v>1</v>
      </c>
      <c r="AY498" s="0" t="b">
        <f aca="false">EXACT(AN498,AK498)</f>
        <v>1</v>
      </c>
      <c r="BA498" s="0" t="str">
        <f aca="false">IF(ISBLANK(AB498),"-",IF(EXACT(AB498,AN498),"-","FP"))</f>
        <v>-</v>
      </c>
      <c r="BB498" s="0" t="str">
        <f aca="false">IF(ISBLANK(AB498),"FN","-")</f>
        <v>-</v>
      </c>
    </row>
    <row r="499" customFormat="false" ht="12.75" hidden="false" customHeight="false" outlineLevel="0" collapsed="false">
      <c r="C499" s="27" t="n">
        <v>490</v>
      </c>
      <c r="D499" s="0" t="s">
        <v>2309</v>
      </c>
      <c r="E499" s="28" t="n">
        <v>306.209417519502</v>
      </c>
      <c r="F499" s="27" t="n">
        <v>3</v>
      </c>
      <c r="G499" s="27" t="n">
        <v>5</v>
      </c>
      <c r="H499" s="29" t="n">
        <v>22.9935461636035</v>
      </c>
      <c r="I499" s="29" t="n">
        <v>1.87040664279494</v>
      </c>
      <c r="J499" s="29" t="n">
        <v>1.04557790192555</v>
      </c>
      <c r="K499" s="0" t="s">
        <v>51</v>
      </c>
      <c r="L499" s="0" t="s">
        <v>51</v>
      </c>
      <c r="M499" s="0" t="s">
        <v>51</v>
      </c>
      <c r="N499" s="0" t="s">
        <v>51</v>
      </c>
      <c r="O499" s="0" t="s">
        <v>51</v>
      </c>
      <c r="P499" s="0" t="s">
        <v>51</v>
      </c>
      <c r="Q499" s="0" t="s">
        <v>51</v>
      </c>
      <c r="R499" s="0" t="s">
        <v>26</v>
      </c>
      <c r="S499" s="0" t="s">
        <v>26</v>
      </c>
      <c r="T499" s="0" t="s">
        <v>26</v>
      </c>
      <c r="U499" s="0" t="s">
        <v>2310</v>
      </c>
      <c r="V499" s="0" t="n">
        <v>6</v>
      </c>
      <c r="W499" s="0" t="n">
        <v>6</v>
      </c>
      <c r="X499" s="0" t="n">
        <v>6</v>
      </c>
      <c r="Y499" s="0" t="n">
        <v>1</v>
      </c>
      <c r="Z499" s="0" t="n">
        <v>1</v>
      </c>
      <c r="AA499" s="0" t="n">
        <v>1</v>
      </c>
      <c r="AB499" s="0" t="s">
        <v>2311</v>
      </c>
      <c r="AH499" s="0" t="s">
        <v>2311</v>
      </c>
      <c r="AI499" s="0" t="s">
        <v>2312</v>
      </c>
      <c r="AJ499" s="0" t="s">
        <v>2313</v>
      </c>
      <c r="AK499" s="0" t="s">
        <v>2311</v>
      </c>
      <c r="AN499" s="30" t="s">
        <v>2311</v>
      </c>
      <c r="AO499" s="31" t="n">
        <f aca="false">IF(I499&gt;H499,"Cl/Br",FALSE())</f>
        <v>0</v>
      </c>
      <c r="AP499" s="31" t="n">
        <f aca="false">IF(OR(IF(ISERROR(SEARCH("Cl",AN499,1)),FALSE(),TRUE()),IF(ISERROR(SEARCH("Br",AN499,1)),FALSE(),TRUE()))=TRUE(),"Cl/Br",FALSE())</f>
        <v>0</v>
      </c>
      <c r="AS499" s="0" t="b">
        <f aca="false">EXACT(AN499,AB499)</f>
        <v>1</v>
      </c>
      <c r="AT499" s="0" t="b">
        <f aca="false">EXACT(AN499,AE499)</f>
        <v>0</v>
      </c>
      <c r="AU499" s="0" t="b">
        <f aca="false">EXACT(AN499,AH499)</f>
        <v>1</v>
      </c>
      <c r="AV499" s="0" t="n">
        <f aca="false">IF(ISBLANK(AI499),"",EXACT(AN499,AI499))</f>
        <v>0</v>
      </c>
      <c r="AW499" s="0" t="n">
        <f aca="false">IF(ISBLANK(AJ499),"",EXACT(AN499,AJ499))</f>
        <v>0</v>
      </c>
      <c r="AX499" s="32" t="n">
        <f aca="false">IF(OR(AU499,AV499,AW499),TRUE(),FALSE())</f>
        <v>1</v>
      </c>
      <c r="AY499" s="0" t="b">
        <f aca="false">EXACT(AN499,AK499)</f>
        <v>1</v>
      </c>
      <c r="BA499" s="0" t="str">
        <f aca="false">IF(ISBLANK(AB499),"-",IF(EXACT(AB499,AN499),"-","FP"))</f>
        <v>-</v>
      </c>
      <c r="BB499" s="0" t="str">
        <f aca="false">IF(ISBLANK(AB499),"FN","-")</f>
        <v>-</v>
      </c>
    </row>
    <row r="500" customFormat="false" ht="12.75" hidden="false" customHeight="false" outlineLevel="0" collapsed="false">
      <c r="C500" s="27" t="n">
        <v>491</v>
      </c>
      <c r="D500" s="0" t="s">
        <v>2314</v>
      </c>
      <c r="E500" s="28" t="n">
        <v>306.222468305309</v>
      </c>
      <c r="F500" s="27" t="n">
        <v>3</v>
      </c>
      <c r="G500" s="27" t="n">
        <v>5</v>
      </c>
      <c r="H500" s="29" t="n">
        <v>18.0823968205241</v>
      </c>
      <c r="I500" s="29" t="n">
        <v>6.14518200427065</v>
      </c>
      <c r="J500" s="29" t="n">
        <v>0.369848798916905</v>
      </c>
      <c r="K500" s="0" t="s">
        <v>51</v>
      </c>
      <c r="L500" s="0" t="s">
        <v>51</v>
      </c>
      <c r="M500" s="0" t="s">
        <v>51</v>
      </c>
      <c r="N500" s="0" t="s">
        <v>51</v>
      </c>
      <c r="O500" s="0" t="s">
        <v>51</v>
      </c>
      <c r="P500" s="0" t="s">
        <v>51</v>
      </c>
      <c r="Q500" s="0" t="s">
        <v>51</v>
      </c>
      <c r="R500" s="0" t="s">
        <v>26</v>
      </c>
      <c r="S500" s="0" t="s">
        <v>26</v>
      </c>
      <c r="T500" s="0" t="s">
        <v>26</v>
      </c>
      <c r="U500" s="0" t="s">
        <v>2315</v>
      </c>
      <c r="V500" s="0" t="n">
        <v>5</v>
      </c>
      <c r="W500" s="0" t="n">
        <v>5</v>
      </c>
      <c r="X500" s="0" t="n">
        <v>5</v>
      </c>
      <c r="Y500" s="0" t="n">
        <v>5</v>
      </c>
      <c r="Z500" s="0" t="n">
        <v>1</v>
      </c>
      <c r="AA500" s="0" t="n">
        <v>1</v>
      </c>
      <c r="AB500" s="0" t="s">
        <v>2316</v>
      </c>
      <c r="AC500" s="0" t="s">
        <v>2317</v>
      </c>
      <c r="AH500" s="0" t="s">
        <v>2316</v>
      </c>
      <c r="AI500" s="0" t="s">
        <v>2318</v>
      </c>
      <c r="AJ500" s="0" t="s">
        <v>2319</v>
      </c>
      <c r="AK500" s="0" t="s">
        <v>2316</v>
      </c>
      <c r="AN500" s="30" t="s">
        <v>2316</v>
      </c>
      <c r="AO500" s="31" t="n">
        <f aca="false">IF(I500&gt;H500,"Cl/Br",FALSE())</f>
        <v>0</v>
      </c>
      <c r="AP500" s="31" t="n">
        <f aca="false">IF(OR(IF(ISERROR(SEARCH("Cl",AN500,1)),FALSE(),TRUE()),IF(ISERROR(SEARCH("Br",AN500,1)),FALSE(),TRUE()))=TRUE(),"Cl/Br",FALSE())</f>
        <v>0</v>
      </c>
      <c r="AS500" s="0" t="b">
        <f aca="false">EXACT(AN500,AB500)</f>
        <v>1</v>
      </c>
      <c r="AT500" s="0" t="b">
        <f aca="false">EXACT(AN500,AE500)</f>
        <v>0</v>
      </c>
      <c r="AU500" s="0" t="b">
        <f aca="false">EXACT(AN500,AH500)</f>
        <v>1</v>
      </c>
      <c r="AV500" s="0" t="n">
        <f aca="false">IF(ISBLANK(AI500),"",EXACT(AN500,AI500))</f>
        <v>0</v>
      </c>
      <c r="AW500" s="0" t="n">
        <f aca="false">IF(ISBLANK(AJ500),"",EXACT(AN500,AJ500))</f>
        <v>0</v>
      </c>
      <c r="AX500" s="32" t="n">
        <f aca="false">IF(OR(AU500,AV500,AW500),TRUE(),FALSE())</f>
        <v>1</v>
      </c>
      <c r="AY500" s="0" t="b">
        <f aca="false">EXACT(AN500,AK500)</f>
        <v>1</v>
      </c>
      <c r="BA500" s="0" t="str">
        <f aca="false">IF(ISBLANK(AB500),"-",IF(EXACT(AB500,AN500),"-","FP"))</f>
        <v>-</v>
      </c>
      <c r="BB500" s="0" t="str">
        <f aca="false">IF(ISBLANK(AB500),"FN","-")</f>
        <v>-</v>
      </c>
    </row>
    <row r="501" customFormat="false" ht="12.75" hidden="false" customHeight="false" outlineLevel="0" collapsed="false">
      <c r="C501" s="27" t="n">
        <v>492</v>
      </c>
      <c r="D501" s="0" t="s">
        <v>2320</v>
      </c>
      <c r="E501" s="28" t="n">
        <v>308.235065835858</v>
      </c>
      <c r="F501" s="27" t="n">
        <v>3</v>
      </c>
      <c r="G501" s="27" t="n">
        <v>5</v>
      </c>
      <c r="H501" s="29" t="n">
        <v>24.2554035435882</v>
      </c>
      <c r="I501" s="29" t="n">
        <v>5.85191440142491</v>
      </c>
      <c r="J501" s="29" t="n">
        <v>3.37613843456021</v>
      </c>
      <c r="K501" s="0" t="s">
        <v>51</v>
      </c>
      <c r="L501" s="0" t="s">
        <v>51</v>
      </c>
      <c r="M501" s="0" t="s">
        <v>51</v>
      </c>
      <c r="N501" s="0" t="s">
        <v>51</v>
      </c>
      <c r="O501" s="0" t="s">
        <v>51</v>
      </c>
      <c r="P501" s="0" t="s">
        <v>51</v>
      </c>
      <c r="Q501" s="0" t="s">
        <v>51</v>
      </c>
      <c r="R501" s="0" t="s">
        <v>26</v>
      </c>
      <c r="S501" s="0" t="s">
        <v>26</v>
      </c>
      <c r="T501" s="0" t="s">
        <v>26</v>
      </c>
      <c r="U501" s="0" t="s">
        <v>2321</v>
      </c>
      <c r="V501" s="0" t="n">
        <v>3</v>
      </c>
      <c r="W501" s="0" t="n">
        <v>3</v>
      </c>
      <c r="X501" s="0" t="n">
        <v>3</v>
      </c>
      <c r="Y501" s="0" t="n">
        <v>2</v>
      </c>
      <c r="Z501" s="0" t="n">
        <v>0</v>
      </c>
      <c r="AA501" s="0" t="n">
        <v>0</v>
      </c>
      <c r="AB501" s="0" t="s">
        <v>2322</v>
      </c>
      <c r="AE501" s="0" t="s">
        <v>2322</v>
      </c>
      <c r="AH501" s="0" t="s">
        <v>2323</v>
      </c>
      <c r="AI501" s="0" t="s">
        <v>2322</v>
      </c>
      <c r="AJ501" s="0" t="s">
        <v>2324</v>
      </c>
      <c r="AK501" s="0" t="s">
        <v>2322</v>
      </c>
      <c r="AN501" s="30" t="s">
        <v>2322</v>
      </c>
      <c r="AO501" s="31" t="n">
        <f aca="false">IF(I501&gt;H501,"Cl/Br",FALSE())</f>
        <v>0</v>
      </c>
      <c r="AP501" s="31" t="n">
        <f aca="false">IF(OR(IF(ISERROR(SEARCH("Cl",AN501,1)),FALSE(),TRUE()),IF(ISERROR(SEARCH("Br",AN501,1)),FALSE(),TRUE()))=TRUE(),"Cl/Br",FALSE())</f>
        <v>0</v>
      </c>
      <c r="AS501" s="0" t="b">
        <f aca="false">EXACT(AN501,AB501)</f>
        <v>1</v>
      </c>
      <c r="AT501" s="0" t="b">
        <f aca="false">EXACT(AN501,AE501)</f>
        <v>1</v>
      </c>
      <c r="AU501" s="0" t="b">
        <f aca="false">EXACT(AN501,AH501)</f>
        <v>0</v>
      </c>
      <c r="AV501" s="0" t="n">
        <f aca="false">IF(ISBLANK(AI501),"",EXACT(AN501,AI501))</f>
        <v>1</v>
      </c>
      <c r="AW501" s="0" t="n">
        <f aca="false">IF(ISBLANK(AJ501),"",EXACT(AN501,AJ501))</f>
        <v>0</v>
      </c>
      <c r="AX501" s="32" t="n">
        <f aca="false">IF(OR(AU501,AV501,AW501),TRUE(),FALSE())</f>
        <v>1</v>
      </c>
      <c r="AY501" s="0" t="b">
        <f aca="false">EXACT(AN501,AK501)</f>
        <v>1</v>
      </c>
      <c r="BA501" s="0" t="str">
        <f aca="false">IF(ISBLANK(AB501),"-",IF(EXACT(AB501,AN501),"-","FP"))</f>
        <v>-</v>
      </c>
      <c r="BB501" s="0" t="str">
        <f aca="false">IF(ISBLANK(AB501),"FN","-")</f>
        <v>-</v>
      </c>
    </row>
    <row r="502" customFormat="false" ht="12.75" hidden="false" customHeight="false" outlineLevel="0" collapsed="false">
      <c r="C502" s="27" t="n">
        <v>493</v>
      </c>
      <c r="D502" s="0" t="s">
        <v>2325</v>
      </c>
      <c r="E502" s="28" t="n">
        <v>309.041467212904</v>
      </c>
      <c r="F502" s="27" t="n">
        <v>3</v>
      </c>
      <c r="G502" s="27" t="n">
        <v>5</v>
      </c>
      <c r="H502" s="29" t="n">
        <v>16.8738318820614</v>
      </c>
      <c r="I502" s="29" t="n">
        <v>8.26395008140443</v>
      </c>
      <c r="J502" s="29" t="n">
        <v>2.48778884672123</v>
      </c>
      <c r="K502" s="0" t="s">
        <v>51</v>
      </c>
      <c r="L502" s="0" t="s">
        <v>51</v>
      </c>
      <c r="M502" s="0" t="s">
        <v>51</v>
      </c>
      <c r="N502" s="0" t="s">
        <v>51</v>
      </c>
      <c r="O502" s="0" t="s">
        <v>51</v>
      </c>
      <c r="P502" s="0" t="s">
        <v>51</v>
      </c>
      <c r="Q502" s="0" t="s">
        <v>51</v>
      </c>
      <c r="R502" s="0" t="s">
        <v>26</v>
      </c>
      <c r="S502" s="0" t="s">
        <v>26</v>
      </c>
      <c r="T502" s="0" t="s">
        <v>26</v>
      </c>
      <c r="U502" s="0" t="s">
        <v>2326</v>
      </c>
      <c r="V502" s="0" t="n">
        <v>25</v>
      </c>
      <c r="W502" s="0" t="n">
        <v>25</v>
      </c>
      <c r="X502" s="0" t="n">
        <v>25</v>
      </c>
      <c r="Y502" s="0" t="n">
        <v>9</v>
      </c>
      <c r="Z502" s="0" t="n">
        <v>1</v>
      </c>
      <c r="AA502" s="0" t="n">
        <v>0</v>
      </c>
      <c r="AB502" s="0" t="s">
        <v>2327</v>
      </c>
      <c r="AC502" s="0" t="s">
        <v>2328</v>
      </c>
      <c r="AD502" s="0" t="s">
        <v>2329</v>
      </c>
      <c r="AH502" s="0" t="s">
        <v>2327</v>
      </c>
      <c r="AI502" s="0" t="s">
        <v>2330</v>
      </c>
      <c r="AJ502" s="0" t="s">
        <v>2328</v>
      </c>
      <c r="AK502" s="0" t="s">
        <v>2328</v>
      </c>
      <c r="AN502" s="30" t="s">
        <v>2328</v>
      </c>
      <c r="AO502" s="31" t="n">
        <f aca="false">IF(I502&gt;H502,"Cl/Br",FALSE())</f>
        <v>0</v>
      </c>
      <c r="AP502" s="31" t="n">
        <f aca="false">IF(OR(IF(ISERROR(SEARCH("Cl",AN502,1)),FALSE(),TRUE()),IF(ISERROR(SEARCH("Br",AN502,1)),FALSE(),TRUE()))=TRUE(),"Cl/Br",FALSE())</f>
        <v>0</v>
      </c>
      <c r="AS502" s="0" t="b">
        <f aca="false">EXACT(AN502,AB502)</f>
        <v>0</v>
      </c>
      <c r="AT502" s="0" t="b">
        <f aca="false">EXACT(AN502,AE502)</f>
        <v>0</v>
      </c>
      <c r="AU502" s="0" t="b">
        <f aca="false">EXACT(AN502,AH502)</f>
        <v>0</v>
      </c>
      <c r="AV502" s="0" t="n">
        <f aca="false">IF(ISBLANK(AI502),"",EXACT(AN502,AI502))</f>
        <v>0</v>
      </c>
      <c r="AW502" s="0" t="n">
        <f aca="false">IF(ISBLANK(AJ502),"",EXACT(AN502,AJ502))</f>
        <v>1</v>
      </c>
      <c r="AX502" s="32" t="n">
        <f aca="false">IF(OR(AU502,AV502,AW502),TRUE(),FALSE())</f>
        <v>1</v>
      </c>
      <c r="AY502" s="0" t="b">
        <f aca="false">EXACT(AN502,AK502)</f>
        <v>1</v>
      </c>
      <c r="BA502" s="0" t="str">
        <f aca="false">IF(ISBLANK(AB502),"-",IF(EXACT(AB502,AN502),"-","FP"))</f>
        <v>FP</v>
      </c>
      <c r="BB502" s="0" t="str">
        <f aca="false">IF(ISBLANK(AB502),"FN","-")</f>
        <v>-</v>
      </c>
    </row>
    <row r="503" customFormat="false" ht="12.75" hidden="false" customHeight="false" outlineLevel="0" collapsed="false">
      <c r="C503" s="27" t="n">
        <v>494</v>
      </c>
      <c r="D503" s="0" t="s">
        <v>2331</v>
      </c>
      <c r="E503" s="28" t="n">
        <v>309.979443542324</v>
      </c>
      <c r="F503" s="27" t="n">
        <v>3</v>
      </c>
      <c r="G503" s="27" t="n">
        <v>5</v>
      </c>
      <c r="H503" s="29" t="n">
        <v>17.1182125710271</v>
      </c>
      <c r="I503" s="29" t="n">
        <v>67.553935674486</v>
      </c>
      <c r="J503" s="29" t="n">
        <v>11.7324045285383</v>
      </c>
      <c r="K503" s="0" t="s">
        <v>51</v>
      </c>
      <c r="L503" s="0" t="s">
        <v>51</v>
      </c>
      <c r="M503" s="0" t="s">
        <v>51</v>
      </c>
      <c r="N503" s="0" t="s">
        <v>51</v>
      </c>
      <c r="O503" s="0" t="s">
        <v>51</v>
      </c>
      <c r="P503" s="0" t="s">
        <v>51</v>
      </c>
      <c r="Q503" s="0" t="s">
        <v>51</v>
      </c>
      <c r="R503" s="0" t="s">
        <v>51</v>
      </c>
      <c r="S503" s="0" t="s">
        <v>51</v>
      </c>
      <c r="T503" s="0" t="s">
        <v>26</v>
      </c>
      <c r="U503" s="0" t="s">
        <v>2332</v>
      </c>
      <c r="V503" s="0" t="n">
        <v>75</v>
      </c>
      <c r="W503" s="0" t="n">
        <v>11</v>
      </c>
      <c r="X503" s="0" t="n">
        <v>9</v>
      </c>
      <c r="Y503" s="0" t="n">
        <v>3</v>
      </c>
      <c r="Z503" s="0" t="n">
        <v>1</v>
      </c>
      <c r="AA503" s="0" t="n">
        <v>0</v>
      </c>
      <c r="AB503" s="0" t="s">
        <v>2333</v>
      </c>
      <c r="AC503" s="0" t="s">
        <v>2334</v>
      </c>
      <c r="AD503" s="0" t="s">
        <v>2335</v>
      </c>
      <c r="AH503" s="0" t="s">
        <v>2336</v>
      </c>
      <c r="AI503" s="0" t="s">
        <v>2333</v>
      </c>
      <c r="AJ503" s="0" t="s">
        <v>2337</v>
      </c>
      <c r="AK503" s="0" t="s">
        <v>2333</v>
      </c>
      <c r="AN503" s="30" t="s">
        <v>2333</v>
      </c>
      <c r="AO503" s="31" t="str">
        <f aca="false">IF(I503&gt;H503,"Cl/Br",FALSE())</f>
        <v>Cl/Br</v>
      </c>
      <c r="AP503" s="31" t="str">
        <f aca="false">IF(OR(IF(ISERROR(SEARCH("Cl",AN503,1)),FALSE(),TRUE()),IF(ISERROR(SEARCH("Br",AN503,1)),FALSE(),TRUE()))=TRUE(),"Cl/Br",FALSE())</f>
        <v>Cl/Br</v>
      </c>
      <c r="AS503" s="0" t="b">
        <f aca="false">EXACT(AN503,AB503)</f>
        <v>1</v>
      </c>
      <c r="AT503" s="0" t="b">
        <f aca="false">EXACT(AN503,AE503)</f>
        <v>0</v>
      </c>
      <c r="AU503" s="0" t="b">
        <f aca="false">EXACT(AN503,AH503)</f>
        <v>0</v>
      </c>
      <c r="AV503" s="0" t="n">
        <f aca="false">IF(ISBLANK(AI503),"",EXACT(AN503,AI503))</f>
        <v>1</v>
      </c>
      <c r="AW503" s="0" t="n">
        <f aca="false">IF(ISBLANK(AJ503),"",EXACT(AN503,AJ503))</f>
        <v>0</v>
      </c>
      <c r="AX503" s="32" t="n">
        <f aca="false">IF(OR(AU503,AV503,AW503),TRUE(),FALSE())</f>
        <v>1</v>
      </c>
      <c r="AY503" s="0" t="b">
        <f aca="false">EXACT(AN503,AK503)</f>
        <v>1</v>
      </c>
      <c r="BA503" s="0" t="str">
        <f aca="false">IF(ISBLANK(AB503),"-",IF(EXACT(AB503,AN503),"-","FP"))</f>
        <v>-</v>
      </c>
      <c r="BB503" s="0" t="str">
        <f aca="false">IF(ISBLANK(AB503),"FN","-")</f>
        <v>-</v>
      </c>
    </row>
    <row r="504" customFormat="false" ht="12.75" hidden="false" customHeight="false" outlineLevel="0" collapsed="false">
      <c r="C504" s="27" t="n">
        <v>495</v>
      </c>
      <c r="D504" s="0" t="s">
        <v>2338</v>
      </c>
      <c r="E504" s="28" t="n">
        <v>309.992725930485</v>
      </c>
      <c r="F504" s="27" t="n">
        <v>3</v>
      </c>
      <c r="G504" s="27" t="n">
        <v>5</v>
      </c>
      <c r="H504" s="29" t="n">
        <v>14.2608030248711</v>
      </c>
      <c r="I504" s="29" t="n">
        <v>98.2848199673669</v>
      </c>
      <c r="J504" s="29" t="n">
        <v>13.8257005647363</v>
      </c>
      <c r="K504" s="0" t="s">
        <v>51</v>
      </c>
      <c r="L504" s="0" t="s">
        <v>51</v>
      </c>
      <c r="M504" s="0" t="s">
        <v>51</v>
      </c>
      <c r="N504" s="0" t="s">
        <v>51</v>
      </c>
      <c r="O504" s="0" t="s">
        <v>51</v>
      </c>
      <c r="P504" s="0" t="s">
        <v>51</v>
      </c>
      <c r="Q504" s="0" t="s">
        <v>51</v>
      </c>
      <c r="R504" s="0" t="s">
        <v>51</v>
      </c>
      <c r="S504" s="0" t="s">
        <v>51</v>
      </c>
      <c r="T504" s="0" t="s">
        <v>26</v>
      </c>
      <c r="U504" s="0" t="s">
        <v>2339</v>
      </c>
      <c r="V504" s="0" t="n">
        <v>80</v>
      </c>
      <c r="W504" s="0" t="n">
        <v>16</v>
      </c>
      <c r="X504" s="0" t="n">
        <v>16</v>
      </c>
      <c r="Y504" s="0" t="n">
        <v>8</v>
      </c>
      <c r="Z504" s="0" t="n">
        <v>2</v>
      </c>
      <c r="AA504" s="0" t="n">
        <v>1</v>
      </c>
      <c r="AB504" s="0" t="s">
        <v>2340</v>
      </c>
      <c r="AC504" s="0" t="s">
        <v>2341</v>
      </c>
      <c r="AD504" s="0" t="s">
        <v>2342</v>
      </c>
      <c r="AH504" s="0" t="s">
        <v>2343</v>
      </c>
      <c r="AI504" s="0" t="s">
        <v>2340</v>
      </c>
      <c r="AJ504" s="0" t="s">
        <v>2344</v>
      </c>
      <c r="AK504" s="0" t="s">
        <v>2340</v>
      </c>
      <c r="AN504" s="30" t="s">
        <v>2340</v>
      </c>
      <c r="AO504" s="31" t="str">
        <f aca="false">IF(I504&gt;H504,"Cl/Br",FALSE())</f>
        <v>Cl/Br</v>
      </c>
      <c r="AP504" s="31" t="str">
        <f aca="false">IF(OR(IF(ISERROR(SEARCH("Cl",AN504,1)),FALSE(),TRUE()),IF(ISERROR(SEARCH("Br",AN504,1)),FALSE(),TRUE()))=TRUE(),"Cl/Br",FALSE())</f>
        <v>Cl/Br</v>
      </c>
      <c r="AS504" s="0" t="b">
        <f aca="false">EXACT(AN504,AB504)</f>
        <v>1</v>
      </c>
      <c r="AT504" s="0" t="b">
        <f aca="false">EXACT(AN504,AE504)</f>
        <v>0</v>
      </c>
      <c r="AU504" s="0" t="b">
        <f aca="false">EXACT(AN504,AH504)</f>
        <v>0</v>
      </c>
      <c r="AV504" s="0" t="n">
        <f aca="false">IF(ISBLANK(AI504),"",EXACT(AN504,AI504))</f>
        <v>1</v>
      </c>
      <c r="AW504" s="0" t="n">
        <f aca="false">IF(ISBLANK(AJ504),"",EXACT(AN504,AJ504))</f>
        <v>0</v>
      </c>
      <c r="AX504" s="32" t="n">
        <f aca="false">IF(OR(AU504,AV504,AW504),TRUE(),FALSE())</f>
        <v>1</v>
      </c>
      <c r="AY504" s="0" t="b">
        <f aca="false">EXACT(AN504,AK504)</f>
        <v>1</v>
      </c>
      <c r="BA504" s="0" t="str">
        <f aca="false">IF(ISBLANK(AB504),"-",IF(EXACT(AB504,AN504),"-","FP"))</f>
        <v>-</v>
      </c>
      <c r="BB504" s="0" t="str">
        <f aca="false">IF(ISBLANK(AB504),"FN","-")</f>
        <v>-</v>
      </c>
    </row>
    <row r="505" customFormat="false" ht="12.75" hidden="false" customHeight="false" outlineLevel="0" collapsed="false">
      <c r="C505" s="27" t="n">
        <v>496</v>
      </c>
      <c r="D505" s="0" t="s">
        <v>2345</v>
      </c>
      <c r="E505" s="28" t="n">
        <v>310.170076510888</v>
      </c>
      <c r="F505" s="27" t="n">
        <v>3</v>
      </c>
      <c r="G505" s="27" t="n">
        <v>5</v>
      </c>
      <c r="H505" s="29" t="n">
        <v>20.9552281362345</v>
      </c>
      <c r="I505" s="29" t="n">
        <v>35.2630121394915</v>
      </c>
      <c r="J505" s="29" t="n">
        <v>7.5758037511503</v>
      </c>
      <c r="K505" s="0" t="s">
        <v>51</v>
      </c>
      <c r="L505" s="0" t="s">
        <v>51</v>
      </c>
      <c r="M505" s="0" t="s">
        <v>51</v>
      </c>
      <c r="N505" s="0" t="s">
        <v>51</v>
      </c>
      <c r="O505" s="0" t="s">
        <v>51</v>
      </c>
      <c r="P505" s="0" t="s">
        <v>51</v>
      </c>
      <c r="Q505" s="0" t="s">
        <v>51</v>
      </c>
      <c r="R505" s="0" t="s">
        <v>51</v>
      </c>
      <c r="S505" s="0" t="s">
        <v>51</v>
      </c>
      <c r="T505" s="0" t="s">
        <v>26</v>
      </c>
      <c r="U505" s="0" t="s">
        <v>2346</v>
      </c>
      <c r="V505" s="0" t="n">
        <v>12</v>
      </c>
      <c r="W505" s="0" t="n">
        <v>2</v>
      </c>
      <c r="X505" s="0" t="n">
        <v>2</v>
      </c>
      <c r="Y505" s="0" t="n">
        <v>1</v>
      </c>
      <c r="Z505" s="0" t="n">
        <v>1</v>
      </c>
      <c r="AA505" s="0" t="n">
        <v>0</v>
      </c>
      <c r="AB505" s="0" t="s">
        <v>2347</v>
      </c>
      <c r="AC505" s="0" t="s">
        <v>2348</v>
      </c>
      <c r="AD505" s="0" t="s">
        <v>2349</v>
      </c>
      <c r="AH505" s="0" t="s">
        <v>2347</v>
      </c>
      <c r="AI505" s="0" t="s">
        <v>2350</v>
      </c>
      <c r="AJ505" s="0" t="s">
        <v>2351</v>
      </c>
      <c r="AK505" s="0" t="s">
        <v>2347</v>
      </c>
      <c r="AN505" s="30" t="s">
        <v>2347</v>
      </c>
      <c r="AO505" s="31" t="str">
        <f aca="false">IF(I505&gt;H505,"Cl/Br",FALSE())</f>
        <v>Cl/Br</v>
      </c>
      <c r="AP505" s="31" t="str">
        <f aca="false">IF(OR(IF(ISERROR(SEARCH("Cl",AN505,1)),FALSE(),TRUE()),IF(ISERROR(SEARCH("Br",AN505,1)),FALSE(),TRUE()))=TRUE(),"Cl/Br",FALSE())</f>
        <v>Cl/Br</v>
      </c>
      <c r="AS505" s="0" t="b">
        <f aca="false">EXACT(AN505,AB505)</f>
        <v>1</v>
      </c>
      <c r="AT505" s="0" t="b">
        <f aca="false">EXACT(AN505,AE505)</f>
        <v>0</v>
      </c>
      <c r="AU505" s="0" t="b">
        <f aca="false">EXACT(AN505,AH505)</f>
        <v>1</v>
      </c>
      <c r="AV505" s="0" t="n">
        <f aca="false">IF(ISBLANK(AI505),"",EXACT(AN505,AI505))</f>
        <v>0</v>
      </c>
      <c r="AW505" s="0" t="n">
        <f aca="false">IF(ISBLANK(AJ505),"",EXACT(AN505,AJ505))</f>
        <v>0</v>
      </c>
      <c r="AX505" s="32" t="n">
        <f aca="false">IF(OR(AU505,AV505,AW505),TRUE(),FALSE())</f>
        <v>1</v>
      </c>
      <c r="AY505" s="0" t="b">
        <f aca="false">EXACT(AN505,AK505)</f>
        <v>1</v>
      </c>
      <c r="BA505" s="0" t="str">
        <f aca="false">IF(ISBLANK(AB505),"-",IF(EXACT(AB505,AN505),"-","FP"))</f>
        <v>-</v>
      </c>
      <c r="BB505" s="0" t="str">
        <f aca="false">IF(ISBLANK(AB505),"FN","-")</f>
        <v>-</v>
      </c>
    </row>
    <row r="506" customFormat="false" ht="12.75" hidden="false" customHeight="false" outlineLevel="0" collapsed="false">
      <c r="C506" s="27" t="n">
        <v>497</v>
      </c>
      <c r="D506" s="0" t="s">
        <v>2352</v>
      </c>
      <c r="E506" s="28" t="n">
        <v>310.193377996516</v>
      </c>
      <c r="F506" s="27" t="n">
        <v>3</v>
      </c>
      <c r="G506" s="27" t="n">
        <v>5</v>
      </c>
      <c r="H506" s="29" t="n">
        <v>25.2272378970683</v>
      </c>
      <c r="I506" s="29" t="n">
        <v>5.0232290658004</v>
      </c>
      <c r="J506" s="29" t="n">
        <v>2.32320932777865</v>
      </c>
      <c r="K506" s="0" t="s">
        <v>51</v>
      </c>
      <c r="L506" s="0" t="s">
        <v>51</v>
      </c>
      <c r="M506" s="0" t="s">
        <v>51</v>
      </c>
      <c r="N506" s="0" t="s">
        <v>51</v>
      </c>
      <c r="O506" s="0" t="s">
        <v>51</v>
      </c>
      <c r="P506" s="0" t="s">
        <v>51</v>
      </c>
      <c r="Q506" s="0" t="s">
        <v>51</v>
      </c>
      <c r="R506" s="0" t="s">
        <v>26</v>
      </c>
      <c r="S506" s="0" t="s">
        <v>26</v>
      </c>
      <c r="T506" s="0" t="s">
        <v>26</v>
      </c>
      <c r="U506" s="0" t="s">
        <v>2353</v>
      </c>
      <c r="V506" s="0" t="n">
        <v>8</v>
      </c>
      <c r="W506" s="0" t="n">
        <v>8</v>
      </c>
      <c r="X506" s="0" t="n">
        <v>5</v>
      </c>
      <c r="Y506" s="0" t="n">
        <v>1</v>
      </c>
      <c r="Z506" s="0" t="n">
        <v>0</v>
      </c>
      <c r="AA506" s="0" t="n">
        <v>0</v>
      </c>
      <c r="AB506" s="0" t="s">
        <v>2354</v>
      </c>
      <c r="AC506" s="0" t="s">
        <v>2355</v>
      </c>
      <c r="AE506" s="0" t="s">
        <v>2354</v>
      </c>
      <c r="AH506" s="0" t="s">
        <v>2354</v>
      </c>
      <c r="AI506" s="0" t="s">
        <v>2356</v>
      </c>
      <c r="AJ506" s="0" t="s">
        <v>2357</v>
      </c>
      <c r="AK506" s="0" t="s">
        <v>2354</v>
      </c>
      <c r="AN506" s="30" t="s">
        <v>2354</v>
      </c>
      <c r="AO506" s="31" t="n">
        <f aca="false">IF(I506&gt;H506,"Cl/Br",FALSE())</f>
        <v>0</v>
      </c>
      <c r="AP506" s="31" t="n">
        <f aca="false">IF(OR(IF(ISERROR(SEARCH("Cl",AN506,1)),FALSE(),TRUE()),IF(ISERROR(SEARCH("Br",AN506,1)),FALSE(),TRUE()))=TRUE(),"Cl/Br",FALSE())</f>
        <v>0</v>
      </c>
      <c r="AS506" s="0" t="b">
        <f aca="false">EXACT(AN506,AB506)</f>
        <v>1</v>
      </c>
      <c r="AT506" s="0" t="b">
        <f aca="false">EXACT(AN506,AE506)</f>
        <v>1</v>
      </c>
      <c r="AU506" s="0" t="b">
        <f aca="false">EXACT(AN506,AH506)</f>
        <v>1</v>
      </c>
      <c r="AV506" s="0" t="n">
        <f aca="false">IF(ISBLANK(AI506),"",EXACT(AN506,AI506))</f>
        <v>0</v>
      </c>
      <c r="AW506" s="0" t="n">
        <f aca="false">IF(ISBLANK(AJ506),"",EXACT(AN506,AJ506))</f>
        <v>0</v>
      </c>
      <c r="AX506" s="32" t="n">
        <f aca="false">IF(OR(AU506,AV506,AW506),TRUE(),FALSE())</f>
        <v>1</v>
      </c>
      <c r="AY506" s="0" t="b">
        <f aca="false">EXACT(AN506,AK506)</f>
        <v>1</v>
      </c>
      <c r="BA506" s="0" t="str">
        <f aca="false">IF(ISBLANK(AB506),"-",IF(EXACT(AB506,AN506),"-","FP"))</f>
        <v>-</v>
      </c>
      <c r="BB506" s="0" t="str">
        <f aca="false">IF(ISBLANK(AB506),"FN","-")</f>
        <v>-</v>
      </c>
    </row>
    <row r="507" customFormat="false" ht="12.75" hidden="false" customHeight="false" outlineLevel="0" collapsed="false">
      <c r="C507" s="27" t="n">
        <v>498</v>
      </c>
      <c r="D507" s="0" t="s">
        <v>2358</v>
      </c>
      <c r="E507" s="28" t="n">
        <v>310.229707269622</v>
      </c>
      <c r="F507" s="27" t="n">
        <v>3</v>
      </c>
      <c r="G507" s="27" t="n">
        <v>5</v>
      </c>
      <c r="H507" s="29" t="n">
        <v>23.2341569680253</v>
      </c>
      <c r="I507" s="29" t="n">
        <v>1.97741503249239</v>
      </c>
      <c r="J507" s="29" t="n">
        <v>1.30697340147362</v>
      </c>
      <c r="K507" s="0" t="s">
        <v>51</v>
      </c>
      <c r="L507" s="0" t="s">
        <v>51</v>
      </c>
      <c r="M507" s="0" t="s">
        <v>51</v>
      </c>
      <c r="N507" s="0" t="s">
        <v>51</v>
      </c>
      <c r="O507" s="0" t="s">
        <v>51</v>
      </c>
      <c r="P507" s="0" t="s">
        <v>51</v>
      </c>
      <c r="Q507" s="0" t="s">
        <v>51</v>
      </c>
      <c r="R507" s="0" t="s">
        <v>26</v>
      </c>
      <c r="S507" s="0" t="s">
        <v>26</v>
      </c>
      <c r="T507" s="0" t="s">
        <v>26</v>
      </c>
      <c r="U507" s="0" t="s">
        <v>2359</v>
      </c>
      <c r="V507" s="0" t="n">
        <v>6</v>
      </c>
      <c r="W507" s="0" t="n">
        <v>6</v>
      </c>
      <c r="X507" s="0" t="n">
        <v>6</v>
      </c>
      <c r="Y507" s="0" t="n">
        <v>1</v>
      </c>
      <c r="Z507" s="0" t="n">
        <v>1</v>
      </c>
      <c r="AA507" s="0" t="n">
        <v>0</v>
      </c>
      <c r="AB507" s="0" t="s">
        <v>2360</v>
      </c>
      <c r="AE507" s="0" t="s">
        <v>2360</v>
      </c>
      <c r="AH507" s="0" t="s">
        <v>2360</v>
      </c>
      <c r="AI507" s="0" t="s">
        <v>2361</v>
      </c>
      <c r="AJ507" s="0" t="s">
        <v>2362</v>
      </c>
      <c r="AK507" s="0" t="s">
        <v>2360</v>
      </c>
      <c r="AN507" s="30" t="s">
        <v>2360</v>
      </c>
      <c r="AO507" s="31" t="n">
        <f aca="false">IF(I507&gt;H507,"Cl/Br",FALSE())</f>
        <v>0</v>
      </c>
      <c r="AP507" s="31" t="n">
        <f aca="false">IF(OR(IF(ISERROR(SEARCH("Cl",AN507,1)),FALSE(),TRUE()),IF(ISERROR(SEARCH("Br",AN507,1)),FALSE(),TRUE()))=TRUE(),"Cl/Br",FALSE())</f>
        <v>0</v>
      </c>
      <c r="AS507" s="0" t="b">
        <f aca="false">EXACT(AN507,AB507)</f>
        <v>1</v>
      </c>
      <c r="AT507" s="0" t="b">
        <f aca="false">EXACT(AN507,AE507)</f>
        <v>1</v>
      </c>
      <c r="AU507" s="0" t="b">
        <f aca="false">EXACT(AN507,AH507)</f>
        <v>1</v>
      </c>
      <c r="AV507" s="0" t="n">
        <f aca="false">IF(ISBLANK(AI507),"",EXACT(AN507,AI507))</f>
        <v>0</v>
      </c>
      <c r="AW507" s="0" t="n">
        <f aca="false">IF(ISBLANK(AJ507),"",EXACT(AN507,AJ507))</f>
        <v>0</v>
      </c>
      <c r="AX507" s="32" t="n">
        <f aca="false">IF(OR(AU507,AV507,AW507),TRUE(),FALSE())</f>
        <v>1</v>
      </c>
      <c r="AY507" s="0" t="b">
        <f aca="false">EXACT(AN507,AK507)</f>
        <v>1</v>
      </c>
      <c r="BA507" s="0" t="str">
        <f aca="false">IF(ISBLANK(AB507),"-",IF(EXACT(AB507,AN507),"-","FP"))</f>
        <v>-</v>
      </c>
      <c r="BB507" s="0" t="str">
        <f aca="false">IF(ISBLANK(AB507),"FN","-")</f>
        <v>-</v>
      </c>
    </row>
    <row r="508" customFormat="false" ht="12.75" hidden="false" customHeight="false" outlineLevel="0" collapsed="false">
      <c r="C508" s="27" t="n">
        <v>499</v>
      </c>
      <c r="D508" s="0" t="s">
        <v>2363</v>
      </c>
      <c r="E508" s="28" t="n">
        <v>310.359715090042</v>
      </c>
      <c r="F508" s="27" t="n">
        <v>3</v>
      </c>
      <c r="G508" s="27" t="n">
        <v>5</v>
      </c>
      <c r="H508" s="29" t="n">
        <v>26.4572517705665</v>
      </c>
      <c r="I508" s="29" t="n">
        <v>4.84132070780083</v>
      </c>
      <c r="J508" s="29" t="n">
        <v>2.1865930774772</v>
      </c>
      <c r="K508" s="0" t="s">
        <v>51</v>
      </c>
      <c r="L508" s="0" t="s">
        <v>51</v>
      </c>
      <c r="M508" s="0" t="s">
        <v>51</v>
      </c>
      <c r="N508" s="0" t="s">
        <v>51</v>
      </c>
      <c r="O508" s="0" t="s">
        <v>51</v>
      </c>
      <c r="P508" s="0" t="s">
        <v>51</v>
      </c>
      <c r="Q508" s="0" t="s">
        <v>51</v>
      </c>
      <c r="R508" s="0" t="s">
        <v>26</v>
      </c>
      <c r="S508" s="0" t="s">
        <v>26</v>
      </c>
      <c r="T508" s="0" t="s">
        <v>26</v>
      </c>
      <c r="U508" s="0" t="s">
        <v>2364</v>
      </c>
      <c r="V508" s="0" t="n">
        <v>1</v>
      </c>
      <c r="W508" s="0" t="n">
        <v>1</v>
      </c>
      <c r="X508" s="0" t="n">
        <v>1</v>
      </c>
      <c r="Y508" s="0" t="n">
        <v>1</v>
      </c>
      <c r="Z508" s="0" t="n">
        <v>1</v>
      </c>
      <c r="AA508" s="0" t="n">
        <v>0</v>
      </c>
      <c r="AB508" s="0" t="s">
        <v>2365</v>
      </c>
      <c r="AE508" s="0" t="s">
        <v>2365</v>
      </c>
      <c r="AH508" s="0" t="s">
        <v>2365</v>
      </c>
      <c r="AK508" s="0" t="s">
        <v>2365</v>
      </c>
      <c r="AN508" s="30" t="s">
        <v>2365</v>
      </c>
      <c r="AO508" s="31" t="n">
        <f aca="false">IF(I508&gt;H508,"Cl/Br",FALSE())</f>
        <v>0</v>
      </c>
      <c r="AP508" s="31" t="n">
        <f aca="false">IF(OR(IF(ISERROR(SEARCH("Cl",AN508,1)),FALSE(),TRUE()),IF(ISERROR(SEARCH("Br",AN508,1)),FALSE(),TRUE()))=TRUE(),"Cl/Br",FALSE())</f>
        <v>0</v>
      </c>
      <c r="AS508" s="0" t="b">
        <f aca="false">EXACT(AN508,AB508)</f>
        <v>1</v>
      </c>
      <c r="AT508" s="0" t="b">
        <f aca="false">EXACT(AN508,AE508)</f>
        <v>1</v>
      </c>
      <c r="AU508" s="0" t="b">
        <f aca="false">EXACT(AN508,AH508)</f>
        <v>1</v>
      </c>
      <c r="AV508" s="0" t="str">
        <f aca="false">IF(ISBLANK(AI508),"",EXACT(AN508,AI508))</f>
        <v/>
      </c>
      <c r="AW508" s="0" t="str">
        <f aca="false">IF(ISBLANK(AJ508),"",EXACT(AN508,AJ508))</f>
        <v/>
      </c>
      <c r="AX508" s="32" t="n">
        <f aca="false">IF(OR(AU508,AV508,AW508),TRUE(),FALSE())</f>
        <v>1</v>
      </c>
      <c r="AY508" s="0" t="b">
        <f aca="false">EXACT(AN508,AK508)</f>
        <v>1</v>
      </c>
      <c r="BA508" s="0" t="str">
        <f aca="false">IF(ISBLANK(AB508),"-",IF(EXACT(AB508,AN508),"-","FP"))</f>
        <v>-</v>
      </c>
      <c r="BB508" s="0" t="str">
        <f aca="false">IF(ISBLANK(AB508),"FN","-")</f>
        <v>-</v>
      </c>
    </row>
    <row r="509" customFormat="false" ht="12.75" hidden="false" customHeight="false" outlineLevel="0" collapsed="false">
      <c r="C509" s="27" t="n">
        <v>500</v>
      </c>
      <c r="D509" s="0" t="s">
        <v>2366</v>
      </c>
      <c r="E509" s="28" t="n">
        <v>311.071117173805</v>
      </c>
      <c r="F509" s="27" t="n">
        <v>3</v>
      </c>
      <c r="G509" s="27" t="n">
        <v>5</v>
      </c>
      <c r="H509" s="29" t="n">
        <v>19.2425027620158</v>
      </c>
      <c r="I509" s="29" t="n">
        <v>33.4096323028013</v>
      </c>
      <c r="J509" s="29" t="n">
        <v>5.74825204932477</v>
      </c>
      <c r="K509" s="0" t="s">
        <v>51</v>
      </c>
      <c r="L509" s="0" t="s">
        <v>51</v>
      </c>
      <c r="M509" s="0" t="s">
        <v>51</v>
      </c>
      <c r="N509" s="0" t="s">
        <v>51</v>
      </c>
      <c r="O509" s="0" t="s">
        <v>51</v>
      </c>
      <c r="P509" s="0" t="s">
        <v>51</v>
      </c>
      <c r="Q509" s="0" t="s">
        <v>51</v>
      </c>
      <c r="R509" s="0" t="s">
        <v>51</v>
      </c>
      <c r="S509" s="0" t="s">
        <v>51</v>
      </c>
      <c r="T509" s="0" t="s">
        <v>26</v>
      </c>
      <c r="U509" s="0" t="s">
        <v>2367</v>
      </c>
      <c r="V509" s="0" t="n">
        <v>42</v>
      </c>
      <c r="W509" s="0" t="n">
        <v>14</v>
      </c>
      <c r="X509" s="0" t="n">
        <v>11</v>
      </c>
      <c r="Y509" s="0" t="n">
        <v>3</v>
      </c>
      <c r="Z509" s="0" t="n">
        <v>1</v>
      </c>
      <c r="AA509" s="0" t="n">
        <v>1</v>
      </c>
      <c r="AB509" s="0" t="s">
        <v>2368</v>
      </c>
      <c r="AC509" s="0" t="s">
        <v>2369</v>
      </c>
      <c r="AD509" s="0" t="s">
        <v>2370</v>
      </c>
      <c r="AH509" s="0" t="s">
        <v>2368</v>
      </c>
      <c r="AI509" s="0" t="s">
        <v>2371</v>
      </c>
      <c r="AJ509" s="0" t="s">
        <v>2372</v>
      </c>
      <c r="AK509" s="0" t="s">
        <v>2368</v>
      </c>
      <c r="AN509" s="30" t="s">
        <v>2368</v>
      </c>
      <c r="AO509" s="31" t="str">
        <f aca="false">IF(I509&gt;H509,"Cl/Br",FALSE())</f>
        <v>Cl/Br</v>
      </c>
      <c r="AP509" s="31" t="str">
        <f aca="false">IF(OR(IF(ISERROR(SEARCH("Cl",AN509,1)),FALSE(),TRUE()),IF(ISERROR(SEARCH("Br",AN509,1)),FALSE(),TRUE()))=TRUE(),"Cl/Br",FALSE())</f>
        <v>Cl/Br</v>
      </c>
      <c r="AS509" s="0" t="b">
        <f aca="false">EXACT(AN509,AB509)</f>
        <v>1</v>
      </c>
      <c r="AT509" s="0" t="b">
        <f aca="false">EXACT(AN509,AE509)</f>
        <v>0</v>
      </c>
      <c r="AU509" s="0" t="b">
        <f aca="false">EXACT(AN509,AH509)</f>
        <v>1</v>
      </c>
      <c r="AV509" s="0" t="n">
        <f aca="false">IF(ISBLANK(AI509),"",EXACT(AN509,AI509))</f>
        <v>0</v>
      </c>
      <c r="AW509" s="0" t="n">
        <f aca="false">IF(ISBLANK(AJ509),"",EXACT(AN509,AJ509))</f>
        <v>0</v>
      </c>
      <c r="AX509" s="32" t="n">
        <f aca="false">IF(OR(AU509,AV509,AW509),TRUE(),FALSE())</f>
        <v>1</v>
      </c>
      <c r="AY509" s="0" t="b">
        <f aca="false">EXACT(AN509,AK509)</f>
        <v>1</v>
      </c>
      <c r="BA509" s="0" t="str">
        <f aca="false">IF(ISBLANK(AB509),"-",IF(EXACT(AB509,AN509),"-","FP"))</f>
        <v>-</v>
      </c>
      <c r="BB509" s="0" t="str">
        <f aca="false">IF(ISBLANK(AB509),"FN","-")</f>
        <v>-</v>
      </c>
    </row>
    <row r="510" customFormat="false" ht="12.75" hidden="false" customHeight="false" outlineLevel="0" collapsed="false">
      <c r="C510" s="27" t="n">
        <v>501</v>
      </c>
      <c r="D510" s="0" t="s">
        <v>2373</v>
      </c>
      <c r="E510" s="28" t="n">
        <v>312.082089377812</v>
      </c>
      <c r="F510" s="27" t="n">
        <v>3</v>
      </c>
      <c r="G510" s="27" t="n">
        <v>5</v>
      </c>
      <c r="H510" s="29" t="n">
        <v>19.7707379466463</v>
      </c>
      <c r="I510" s="29" t="n">
        <v>6.30151108478156</v>
      </c>
      <c r="J510" s="29" t="n">
        <v>0.294885062287537</v>
      </c>
      <c r="K510" s="0" t="s">
        <v>51</v>
      </c>
      <c r="L510" s="0" t="s">
        <v>51</v>
      </c>
      <c r="M510" s="0" t="s">
        <v>51</v>
      </c>
      <c r="N510" s="0" t="s">
        <v>51</v>
      </c>
      <c r="O510" s="0" t="s">
        <v>51</v>
      </c>
      <c r="P510" s="0" t="s">
        <v>51</v>
      </c>
      <c r="Q510" s="0" t="s">
        <v>51</v>
      </c>
      <c r="R510" s="0" t="s">
        <v>26</v>
      </c>
      <c r="S510" s="0" t="s">
        <v>26</v>
      </c>
      <c r="T510" s="0" t="s">
        <v>26</v>
      </c>
      <c r="U510" s="0" t="s">
        <v>2374</v>
      </c>
      <c r="V510" s="0" t="n">
        <v>34</v>
      </c>
      <c r="W510" s="0" t="n">
        <v>34</v>
      </c>
      <c r="X510" s="0" t="n">
        <v>31</v>
      </c>
      <c r="Y510" s="0" t="n">
        <v>7</v>
      </c>
      <c r="Z510" s="0" t="n">
        <v>1</v>
      </c>
      <c r="AA510" s="0" t="n">
        <v>1</v>
      </c>
      <c r="AB510" s="0" t="s">
        <v>2375</v>
      </c>
      <c r="AC510" s="0" t="s">
        <v>2376</v>
      </c>
      <c r="AD510" s="0" t="s">
        <v>2377</v>
      </c>
      <c r="AH510" s="0" t="s">
        <v>2375</v>
      </c>
      <c r="AI510" s="0" t="s">
        <v>2378</v>
      </c>
      <c r="AJ510" s="0" t="s">
        <v>2376</v>
      </c>
      <c r="AK510" s="0" t="s">
        <v>2375</v>
      </c>
      <c r="AN510" s="30" t="s">
        <v>2375</v>
      </c>
      <c r="AO510" s="31" t="n">
        <f aca="false">IF(I510&gt;H510,"Cl/Br",FALSE())</f>
        <v>0</v>
      </c>
      <c r="AP510" s="31" t="n">
        <f aca="false">IF(OR(IF(ISERROR(SEARCH("Cl",AN510,1)),FALSE(),TRUE()),IF(ISERROR(SEARCH("Br",AN510,1)),FALSE(),TRUE()))=TRUE(),"Cl/Br",FALSE())</f>
        <v>0</v>
      </c>
      <c r="AS510" s="0" t="b">
        <f aca="false">EXACT(AN510,AB510)</f>
        <v>1</v>
      </c>
      <c r="AT510" s="0" t="b">
        <f aca="false">EXACT(AN510,AE510)</f>
        <v>0</v>
      </c>
      <c r="AU510" s="0" t="b">
        <f aca="false">EXACT(AN510,AH510)</f>
        <v>1</v>
      </c>
      <c r="AV510" s="0" t="n">
        <f aca="false">IF(ISBLANK(AI510),"",EXACT(AN510,AI510))</f>
        <v>0</v>
      </c>
      <c r="AW510" s="0" t="n">
        <f aca="false">IF(ISBLANK(AJ510),"",EXACT(AN510,AJ510))</f>
        <v>0</v>
      </c>
      <c r="AX510" s="32" t="n">
        <f aca="false">IF(OR(AU510,AV510,AW510),TRUE(),FALSE())</f>
        <v>1</v>
      </c>
      <c r="AY510" s="0" t="b">
        <f aca="false">EXACT(AN510,AK510)</f>
        <v>1</v>
      </c>
      <c r="BA510" s="0" t="str">
        <f aca="false">IF(ISBLANK(AB510),"-",IF(EXACT(AB510,AN510),"-","FP"))</f>
        <v>-</v>
      </c>
      <c r="BB510" s="0" t="str">
        <f aca="false">IF(ISBLANK(AB510),"FN","-")</f>
        <v>-</v>
      </c>
    </row>
    <row r="511" customFormat="false" ht="12.75" hidden="false" customHeight="false" outlineLevel="0" collapsed="false">
      <c r="C511" s="27" t="n">
        <v>502</v>
      </c>
      <c r="D511" s="0" t="s">
        <v>2379</v>
      </c>
      <c r="E511" s="28" t="n">
        <v>312.157055705631</v>
      </c>
      <c r="F511" s="27" t="n">
        <v>3</v>
      </c>
      <c r="G511" s="27" t="n">
        <v>5</v>
      </c>
      <c r="H511" s="29" t="n">
        <v>18.9618660347555</v>
      </c>
      <c r="I511" s="29" t="n">
        <v>3.80920736023401</v>
      </c>
      <c r="J511" s="29" t="n">
        <v>1.36780340560635</v>
      </c>
      <c r="K511" s="0" t="s">
        <v>51</v>
      </c>
      <c r="L511" s="0" t="s">
        <v>51</v>
      </c>
      <c r="M511" s="0" t="s">
        <v>51</v>
      </c>
      <c r="N511" s="0" t="s">
        <v>51</v>
      </c>
      <c r="O511" s="0" t="s">
        <v>51</v>
      </c>
      <c r="P511" s="0" t="s">
        <v>51</v>
      </c>
      <c r="Q511" s="0" t="s">
        <v>51</v>
      </c>
      <c r="R511" s="0" t="s">
        <v>26</v>
      </c>
      <c r="S511" s="0" t="s">
        <v>26</v>
      </c>
      <c r="T511" s="0" t="s">
        <v>26</v>
      </c>
      <c r="U511" s="0" t="s">
        <v>2380</v>
      </c>
      <c r="V511" s="0" t="n">
        <v>14</v>
      </c>
      <c r="W511" s="0" t="n">
        <v>14</v>
      </c>
      <c r="X511" s="0" t="n">
        <v>14</v>
      </c>
      <c r="Y511" s="0" t="n">
        <v>9</v>
      </c>
      <c r="Z511" s="0" t="n">
        <v>1</v>
      </c>
      <c r="AA511" s="0" t="n">
        <v>0</v>
      </c>
      <c r="AB511" s="0" t="s">
        <v>2381</v>
      </c>
      <c r="AC511" s="0" t="s">
        <v>2382</v>
      </c>
      <c r="AD511" s="0" t="s">
        <v>2383</v>
      </c>
      <c r="AE511" s="0" t="s">
        <v>2381</v>
      </c>
      <c r="AH511" s="0" t="s">
        <v>2381</v>
      </c>
      <c r="AI511" s="0" t="s">
        <v>2384</v>
      </c>
      <c r="AJ511" s="0" t="s">
        <v>2385</v>
      </c>
      <c r="AK511" s="0" t="s">
        <v>2381</v>
      </c>
      <c r="AN511" s="30" t="s">
        <v>2381</v>
      </c>
      <c r="AO511" s="31" t="n">
        <f aca="false">IF(I511&gt;H511,"Cl/Br",FALSE())</f>
        <v>0</v>
      </c>
      <c r="AP511" s="31" t="n">
        <f aca="false">IF(OR(IF(ISERROR(SEARCH("Cl",AN511,1)),FALSE(),TRUE()),IF(ISERROR(SEARCH("Br",AN511,1)),FALSE(),TRUE()))=TRUE(),"Cl/Br",FALSE())</f>
        <v>0</v>
      </c>
      <c r="AS511" s="0" t="b">
        <f aca="false">EXACT(AN511,AB511)</f>
        <v>1</v>
      </c>
      <c r="AT511" s="0" t="b">
        <f aca="false">EXACT(AN511,AE511)</f>
        <v>1</v>
      </c>
      <c r="AU511" s="0" t="b">
        <f aca="false">EXACT(AN511,AH511)</f>
        <v>1</v>
      </c>
      <c r="AV511" s="0" t="n">
        <f aca="false">IF(ISBLANK(AI511),"",EXACT(AN511,AI511))</f>
        <v>0</v>
      </c>
      <c r="AW511" s="0" t="n">
        <f aca="false">IF(ISBLANK(AJ511),"",EXACT(AN511,AJ511))</f>
        <v>0</v>
      </c>
      <c r="AX511" s="32" t="n">
        <f aca="false">IF(OR(AU511,AV511,AW511),TRUE(),FALSE())</f>
        <v>1</v>
      </c>
      <c r="AY511" s="0" t="b">
        <f aca="false">EXACT(AN511,AK511)</f>
        <v>1</v>
      </c>
      <c r="BA511" s="0" t="str">
        <f aca="false">IF(ISBLANK(AB511),"-",IF(EXACT(AB511,AN511),"-","FP"))</f>
        <v>-</v>
      </c>
      <c r="BB511" s="0" t="str">
        <f aca="false">IF(ISBLANK(AB511),"FN","-")</f>
        <v>-</v>
      </c>
    </row>
    <row r="512" customFormat="false" ht="12.75" hidden="false" customHeight="false" outlineLevel="0" collapsed="false">
      <c r="C512" s="27" t="n">
        <v>503</v>
      </c>
      <c r="D512" s="0" t="s">
        <v>2386</v>
      </c>
      <c r="E512" s="28" t="n">
        <v>312.178471037213</v>
      </c>
      <c r="F512" s="27" t="n">
        <v>3</v>
      </c>
      <c r="G512" s="27" t="n">
        <v>5</v>
      </c>
      <c r="H512" s="29" t="n">
        <v>14.0785455313562</v>
      </c>
      <c r="I512" s="29" t="n">
        <v>1.95543859971961</v>
      </c>
      <c r="J512" s="29" t="n">
        <v>0.992488781240547</v>
      </c>
      <c r="K512" s="0" t="s">
        <v>51</v>
      </c>
      <c r="L512" s="0" t="s">
        <v>51</v>
      </c>
      <c r="M512" s="0" t="s">
        <v>51</v>
      </c>
      <c r="N512" s="0" t="s">
        <v>51</v>
      </c>
      <c r="O512" s="0" t="s">
        <v>51</v>
      </c>
      <c r="P512" s="0" t="s">
        <v>51</v>
      </c>
      <c r="Q512" s="0" t="s">
        <v>51</v>
      </c>
      <c r="R512" s="0" t="s">
        <v>26</v>
      </c>
      <c r="S512" s="0" t="s">
        <v>26</v>
      </c>
      <c r="T512" s="0" t="s">
        <v>26</v>
      </c>
      <c r="U512" s="0" t="s">
        <v>2387</v>
      </c>
      <c r="V512" s="0" t="n">
        <v>10</v>
      </c>
      <c r="W512" s="0" t="n">
        <v>10</v>
      </c>
      <c r="X512" s="0" t="n">
        <v>9</v>
      </c>
      <c r="Y512" s="0" t="n">
        <v>7</v>
      </c>
      <c r="Z512" s="0" t="n">
        <v>4</v>
      </c>
      <c r="AA512" s="0" t="n">
        <v>1</v>
      </c>
      <c r="AB512" s="0" t="s">
        <v>2388</v>
      </c>
      <c r="AH512" s="0" t="s">
        <v>2388</v>
      </c>
      <c r="AI512" s="0" t="s">
        <v>2389</v>
      </c>
      <c r="AJ512" s="0" t="s">
        <v>2390</v>
      </c>
      <c r="AK512" s="0" t="s">
        <v>2388</v>
      </c>
      <c r="AN512" s="30" t="s">
        <v>2388</v>
      </c>
      <c r="AO512" s="31" t="n">
        <f aca="false">IF(I512&gt;H512,"Cl/Br",FALSE())</f>
        <v>0</v>
      </c>
      <c r="AP512" s="31" t="n">
        <f aca="false">IF(OR(IF(ISERROR(SEARCH("Cl",AN512,1)),FALSE(),TRUE()),IF(ISERROR(SEARCH("Br",AN512,1)),FALSE(),TRUE()))=TRUE(),"Cl/Br",FALSE())</f>
        <v>0</v>
      </c>
      <c r="AS512" s="0" t="b">
        <f aca="false">EXACT(AN512,AB512)</f>
        <v>1</v>
      </c>
      <c r="AT512" s="0" t="b">
        <f aca="false">EXACT(AN512,AE512)</f>
        <v>0</v>
      </c>
      <c r="AU512" s="0" t="b">
        <f aca="false">EXACT(AN512,AH512)</f>
        <v>1</v>
      </c>
      <c r="AV512" s="0" t="n">
        <f aca="false">IF(ISBLANK(AI512),"",EXACT(AN512,AI512))</f>
        <v>0</v>
      </c>
      <c r="AW512" s="0" t="n">
        <f aca="false">IF(ISBLANK(AJ512),"",EXACT(AN512,AJ512))</f>
        <v>0</v>
      </c>
      <c r="AX512" s="32" t="n">
        <f aca="false">IF(OR(AU512,AV512,AW512),TRUE(),FALSE())</f>
        <v>1</v>
      </c>
      <c r="AY512" s="0" t="b">
        <f aca="false">EXACT(AN512,AK512)</f>
        <v>1</v>
      </c>
      <c r="BA512" s="0" t="str">
        <f aca="false">IF(ISBLANK(AB512),"-",IF(EXACT(AB512,AN512),"-","FP"))</f>
        <v>-</v>
      </c>
      <c r="BB512" s="0" t="str">
        <f aca="false">IF(ISBLANK(AB512),"FN","-")</f>
        <v>-</v>
      </c>
    </row>
    <row r="513" customFormat="false" ht="12.75" hidden="false" customHeight="false" outlineLevel="0" collapsed="false">
      <c r="C513" s="27" t="n">
        <v>504</v>
      </c>
      <c r="D513" s="0" t="s">
        <v>2391</v>
      </c>
      <c r="E513" s="28" t="n">
        <v>312.183565219446</v>
      </c>
      <c r="F513" s="27" t="n">
        <v>3</v>
      </c>
      <c r="G513" s="27" t="n">
        <v>5</v>
      </c>
      <c r="H513" s="29" t="n">
        <v>20.8066218840906</v>
      </c>
      <c r="I513" s="29" t="n">
        <v>1.74072195712459</v>
      </c>
      <c r="J513" s="29" t="n">
        <v>1.15473385746625</v>
      </c>
      <c r="K513" s="0" t="s">
        <v>51</v>
      </c>
      <c r="L513" s="0" t="s">
        <v>51</v>
      </c>
      <c r="M513" s="0" t="s">
        <v>51</v>
      </c>
      <c r="N513" s="0" t="s">
        <v>51</v>
      </c>
      <c r="O513" s="0" t="s">
        <v>51</v>
      </c>
      <c r="P513" s="0" t="s">
        <v>51</v>
      </c>
      <c r="Q513" s="0" t="s">
        <v>51</v>
      </c>
      <c r="R513" s="0" t="s">
        <v>26</v>
      </c>
      <c r="S513" s="0" t="s">
        <v>26</v>
      </c>
      <c r="T513" s="0" t="s">
        <v>26</v>
      </c>
      <c r="U513" s="0" t="s">
        <v>2392</v>
      </c>
      <c r="V513" s="0" t="n">
        <v>9</v>
      </c>
      <c r="W513" s="0" t="n">
        <v>9</v>
      </c>
      <c r="X513" s="0" t="n">
        <v>9</v>
      </c>
      <c r="Y513" s="0" t="n">
        <v>4</v>
      </c>
      <c r="Z513" s="0" t="n">
        <v>1</v>
      </c>
      <c r="AA513" s="0" t="n">
        <v>1</v>
      </c>
      <c r="AB513" s="0" t="s">
        <v>2393</v>
      </c>
      <c r="AE513" s="0" t="s">
        <v>2393</v>
      </c>
      <c r="AH513" s="0" t="s">
        <v>2393</v>
      </c>
      <c r="AI513" s="0" t="s">
        <v>2394</v>
      </c>
      <c r="AJ513" s="0" t="s">
        <v>2395</v>
      </c>
      <c r="AK513" s="0" t="s">
        <v>2393</v>
      </c>
      <c r="AN513" s="30" t="s">
        <v>2393</v>
      </c>
      <c r="AO513" s="31" t="n">
        <f aca="false">IF(I513&gt;H513,"Cl/Br",FALSE())</f>
        <v>0</v>
      </c>
      <c r="AP513" s="31" t="n">
        <f aca="false">IF(OR(IF(ISERROR(SEARCH("Cl",AN513,1)),FALSE(),TRUE()),IF(ISERROR(SEARCH("Br",AN513,1)),FALSE(),TRUE()))=TRUE(),"Cl/Br",FALSE())</f>
        <v>0</v>
      </c>
      <c r="AS513" s="0" t="b">
        <f aca="false">EXACT(AN513,AB513)</f>
        <v>1</v>
      </c>
      <c r="AT513" s="0" t="b">
        <f aca="false">EXACT(AN513,AE513)</f>
        <v>1</v>
      </c>
      <c r="AU513" s="0" t="b">
        <f aca="false">EXACT(AN513,AH513)</f>
        <v>1</v>
      </c>
      <c r="AV513" s="0" t="n">
        <f aca="false">IF(ISBLANK(AI513),"",EXACT(AN513,AI513))</f>
        <v>0</v>
      </c>
      <c r="AW513" s="0" t="n">
        <f aca="false">IF(ISBLANK(AJ513),"",EXACT(AN513,AJ513))</f>
        <v>0</v>
      </c>
      <c r="AX513" s="32" t="n">
        <f aca="false">IF(OR(AU513,AV513,AW513),TRUE(),FALSE())</f>
        <v>1</v>
      </c>
      <c r="AY513" s="0" t="b">
        <f aca="false">EXACT(AN513,AK513)</f>
        <v>1</v>
      </c>
      <c r="BA513" s="0" t="str">
        <f aca="false">IF(ISBLANK(AB513),"-",IF(EXACT(AB513,AN513),"-","FP"))</f>
        <v>-</v>
      </c>
      <c r="BB513" s="0" t="str">
        <f aca="false">IF(ISBLANK(AB513),"FN","-")</f>
        <v>-</v>
      </c>
    </row>
    <row r="514" customFormat="false" ht="12.75" hidden="false" customHeight="false" outlineLevel="0" collapsed="false">
      <c r="C514" s="27" t="n">
        <v>505</v>
      </c>
      <c r="D514" s="0" t="s">
        <v>2396</v>
      </c>
      <c r="E514" s="28" t="n">
        <v>313.978291172813</v>
      </c>
      <c r="F514" s="27" t="n">
        <v>3</v>
      </c>
      <c r="G514" s="27" t="n">
        <v>5</v>
      </c>
      <c r="H514" s="29" t="n">
        <v>17.4738311472088</v>
      </c>
      <c r="I514" s="29" t="n">
        <v>99.6333670095462</v>
      </c>
      <c r="J514" s="29" t="n">
        <v>16.9329965490866</v>
      </c>
      <c r="K514" s="0" t="s">
        <v>51</v>
      </c>
      <c r="L514" s="0" t="s">
        <v>51</v>
      </c>
      <c r="M514" s="0" t="s">
        <v>51</v>
      </c>
      <c r="N514" s="0" t="s">
        <v>51</v>
      </c>
      <c r="O514" s="0" t="s">
        <v>51</v>
      </c>
      <c r="P514" s="0" t="s">
        <v>51</v>
      </c>
      <c r="Q514" s="0" t="s">
        <v>51</v>
      </c>
      <c r="R514" s="0" t="s">
        <v>51</v>
      </c>
      <c r="S514" s="0" t="s">
        <v>51</v>
      </c>
      <c r="T514" s="0" t="s">
        <v>26</v>
      </c>
      <c r="U514" s="0" t="s">
        <v>2397</v>
      </c>
      <c r="V514" s="0" t="n">
        <v>82</v>
      </c>
      <c r="W514" s="0" t="n">
        <v>19</v>
      </c>
      <c r="X514" s="0" t="n">
        <v>11</v>
      </c>
      <c r="Y514" s="0" t="n">
        <v>3</v>
      </c>
      <c r="Z514" s="0" t="n">
        <v>0</v>
      </c>
      <c r="AA514" s="0" t="n">
        <v>0</v>
      </c>
      <c r="AB514" s="0" t="s">
        <v>2398</v>
      </c>
      <c r="AC514" s="0" t="s">
        <v>2399</v>
      </c>
      <c r="AE514" s="0" t="s">
        <v>2398</v>
      </c>
      <c r="AH514" s="0" t="s">
        <v>2400</v>
      </c>
      <c r="AI514" s="0" t="s">
        <v>2398</v>
      </c>
      <c r="AJ514" s="0" t="s">
        <v>2399</v>
      </c>
      <c r="AK514" s="0" t="s">
        <v>2398</v>
      </c>
      <c r="AN514" s="30" t="s">
        <v>2398</v>
      </c>
      <c r="AO514" s="31" t="str">
        <f aca="false">IF(I514&gt;H514,"Cl/Br",FALSE())</f>
        <v>Cl/Br</v>
      </c>
      <c r="AP514" s="31" t="str">
        <f aca="false">IF(OR(IF(ISERROR(SEARCH("Cl",AN514,1)),FALSE(),TRUE()),IF(ISERROR(SEARCH("Br",AN514,1)),FALSE(),TRUE()))=TRUE(),"Cl/Br",FALSE())</f>
        <v>Cl/Br</v>
      </c>
      <c r="AS514" s="0" t="b">
        <f aca="false">EXACT(AN514,AB514)</f>
        <v>1</v>
      </c>
      <c r="AT514" s="0" t="b">
        <f aca="false">EXACT(AN514,AE514)</f>
        <v>1</v>
      </c>
      <c r="AU514" s="0" t="b">
        <f aca="false">EXACT(AN514,AH514)</f>
        <v>0</v>
      </c>
      <c r="AV514" s="0" t="n">
        <f aca="false">IF(ISBLANK(AI514),"",EXACT(AN514,AI514))</f>
        <v>1</v>
      </c>
      <c r="AW514" s="0" t="n">
        <f aca="false">IF(ISBLANK(AJ514),"",EXACT(AN514,AJ514))</f>
        <v>0</v>
      </c>
      <c r="AX514" s="32" t="n">
        <f aca="false">IF(OR(AU514,AV514,AW514),TRUE(),FALSE())</f>
        <v>1</v>
      </c>
      <c r="AY514" s="0" t="b">
        <f aca="false">EXACT(AN514,AK514)</f>
        <v>1</v>
      </c>
      <c r="BA514" s="0" t="str">
        <f aca="false">IF(ISBLANK(AB514),"-",IF(EXACT(AB514,AN514),"-","FP"))</f>
        <v>-</v>
      </c>
      <c r="BB514" s="0" t="str">
        <f aca="false">IF(ISBLANK(AB514),"FN","-")</f>
        <v>-</v>
      </c>
    </row>
    <row r="515" customFormat="false" ht="12.75" hidden="false" customHeight="false" outlineLevel="0" collapsed="false">
      <c r="C515" s="27" t="n">
        <v>506</v>
      </c>
      <c r="D515" s="0" t="s">
        <v>2401</v>
      </c>
      <c r="E515" s="28" t="n">
        <v>314.077713026659</v>
      </c>
      <c r="F515" s="27" t="n">
        <v>3</v>
      </c>
      <c r="G515" s="27" t="n">
        <v>5</v>
      </c>
      <c r="H515" s="29" t="n">
        <v>14.6173310894473</v>
      </c>
      <c r="I515" s="29" t="n">
        <v>11.3909438260379</v>
      </c>
      <c r="J515" s="29" t="n">
        <v>1.96515625044334</v>
      </c>
      <c r="K515" s="0" t="s">
        <v>51</v>
      </c>
      <c r="L515" s="0" t="s">
        <v>51</v>
      </c>
      <c r="M515" s="0" t="s">
        <v>51</v>
      </c>
      <c r="N515" s="0" t="s">
        <v>51</v>
      </c>
      <c r="O515" s="0" t="s">
        <v>51</v>
      </c>
      <c r="P515" s="0" t="s">
        <v>51</v>
      </c>
      <c r="Q515" s="0" t="s">
        <v>51</v>
      </c>
      <c r="R515" s="0" t="s">
        <v>26</v>
      </c>
      <c r="S515" s="0" t="s">
        <v>26</v>
      </c>
      <c r="T515" s="0" t="s">
        <v>26</v>
      </c>
      <c r="U515" s="0" t="s">
        <v>2402</v>
      </c>
      <c r="V515" s="0" t="n">
        <v>29</v>
      </c>
      <c r="W515" s="0" t="n">
        <v>29</v>
      </c>
      <c r="X515" s="0" t="n">
        <v>23</v>
      </c>
      <c r="Y515" s="0" t="n">
        <v>8</v>
      </c>
      <c r="Z515" s="0" t="n">
        <v>4</v>
      </c>
      <c r="AA515" s="0" t="n">
        <v>1</v>
      </c>
      <c r="AB515" s="0" t="s">
        <v>2403</v>
      </c>
      <c r="AC515" s="0" t="s">
        <v>2404</v>
      </c>
      <c r="AD515" s="0" t="s">
        <v>2405</v>
      </c>
      <c r="AH515" s="0" t="s">
        <v>2403</v>
      </c>
      <c r="AI515" s="0" t="s">
        <v>2406</v>
      </c>
      <c r="AJ515" s="0" t="s">
        <v>2407</v>
      </c>
      <c r="AK515" s="0" t="s">
        <v>2403</v>
      </c>
      <c r="AN515" s="30" t="s">
        <v>2403</v>
      </c>
      <c r="AO515" s="31" t="n">
        <f aca="false">IF(I515&gt;H515,"Cl/Br",FALSE())</f>
        <v>0</v>
      </c>
      <c r="AP515" s="31" t="n">
        <f aca="false">IF(OR(IF(ISERROR(SEARCH("Cl",AN515,1)),FALSE(),TRUE()),IF(ISERROR(SEARCH("Br",AN515,1)),FALSE(),TRUE()))=TRUE(),"Cl/Br",FALSE())</f>
        <v>0</v>
      </c>
      <c r="AS515" s="0" t="b">
        <f aca="false">EXACT(AN515,AB515)</f>
        <v>1</v>
      </c>
      <c r="AT515" s="0" t="b">
        <f aca="false">EXACT(AN515,AE515)</f>
        <v>0</v>
      </c>
      <c r="AU515" s="0" t="b">
        <f aca="false">EXACT(AN515,AH515)</f>
        <v>1</v>
      </c>
      <c r="AV515" s="0" t="n">
        <f aca="false">IF(ISBLANK(AI515),"",EXACT(AN515,AI515))</f>
        <v>0</v>
      </c>
      <c r="AW515" s="0" t="n">
        <f aca="false">IF(ISBLANK(AJ515),"",EXACT(AN515,AJ515))</f>
        <v>0</v>
      </c>
      <c r="AX515" s="32" t="n">
        <f aca="false">IF(OR(AU515,AV515,AW515),TRUE(),FALSE())</f>
        <v>1</v>
      </c>
      <c r="AY515" s="0" t="b">
        <f aca="false">EXACT(AN515,AK515)</f>
        <v>1</v>
      </c>
      <c r="BA515" s="0" t="str">
        <f aca="false">IF(ISBLANK(AB515),"-",IF(EXACT(AB515,AN515),"-","FP"))</f>
        <v>-</v>
      </c>
      <c r="BB515" s="0" t="str">
        <f aca="false">IF(ISBLANK(AB515),"FN","-")</f>
        <v>-</v>
      </c>
    </row>
    <row r="516" customFormat="false" ht="12.75" hidden="false" customHeight="false" outlineLevel="0" collapsed="false">
      <c r="C516" s="27" t="n">
        <v>507</v>
      </c>
      <c r="D516" s="0" t="s">
        <v>2408</v>
      </c>
      <c r="E516" s="28" t="n">
        <v>314.163075791625</v>
      </c>
      <c r="F516" s="27" t="n">
        <v>3</v>
      </c>
      <c r="G516" s="27" t="n">
        <v>5</v>
      </c>
      <c r="H516" s="29" t="n">
        <v>21.4681032389224</v>
      </c>
      <c r="I516" s="29" t="n">
        <v>3.45950703235738</v>
      </c>
      <c r="J516" s="29" t="n">
        <v>1.06945806299773</v>
      </c>
      <c r="K516" s="0" t="s">
        <v>51</v>
      </c>
      <c r="L516" s="0" t="s">
        <v>51</v>
      </c>
      <c r="M516" s="0" t="s">
        <v>51</v>
      </c>
      <c r="N516" s="0" t="s">
        <v>51</v>
      </c>
      <c r="O516" s="0" t="s">
        <v>51</v>
      </c>
      <c r="P516" s="0" t="s">
        <v>51</v>
      </c>
      <c r="Q516" s="0" t="s">
        <v>51</v>
      </c>
      <c r="R516" s="0" t="s">
        <v>26</v>
      </c>
      <c r="S516" s="0" t="s">
        <v>26</v>
      </c>
      <c r="T516" s="0" t="s">
        <v>26</v>
      </c>
      <c r="U516" s="0" t="s">
        <v>2409</v>
      </c>
      <c r="V516" s="0" t="n">
        <v>12</v>
      </c>
      <c r="W516" s="0" t="n">
        <v>12</v>
      </c>
      <c r="X516" s="0" t="n">
        <v>11</v>
      </c>
      <c r="Y516" s="0" t="n">
        <v>3</v>
      </c>
      <c r="Z516" s="0" t="n">
        <v>1</v>
      </c>
      <c r="AA516" s="0" t="n">
        <v>1</v>
      </c>
      <c r="AB516" s="0" t="s">
        <v>2410</v>
      </c>
      <c r="AC516" s="0" t="s">
        <v>2411</v>
      </c>
      <c r="AE516" s="0" t="s">
        <v>2410</v>
      </c>
      <c r="AH516" s="0" t="s">
        <v>2410</v>
      </c>
      <c r="AI516" s="0" t="s">
        <v>2412</v>
      </c>
      <c r="AJ516" s="0" t="s">
        <v>2413</v>
      </c>
      <c r="AK516" s="0" t="s">
        <v>2410</v>
      </c>
      <c r="AN516" s="30" t="s">
        <v>2410</v>
      </c>
      <c r="AO516" s="31" t="n">
        <f aca="false">IF(I516&gt;H516,"Cl/Br",FALSE())</f>
        <v>0</v>
      </c>
      <c r="AP516" s="31" t="n">
        <f aca="false">IF(OR(IF(ISERROR(SEARCH("Cl",AN516,1)),FALSE(),TRUE()),IF(ISERROR(SEARCH("Br",AN516,1)),FALSE(),TRUE()))=TRUE(),"Cl/Br",FALSE())</f>
        <v>0</v>
      </c>
      <c r="AS516" s="0" t="b">
        <f aca="false">EXACT(AN516,AB516)</f>
        <v>1</v>
      </c>
      <c r="AT516" s="0" t="b">
        <f aca="false">EXACT(AN516,AE516)</f>
        <v>1</v>
      </c>
      <c r="AU516" s="0" t="b">
        <f aca="false">EXACT(AN516,AH516)</f>
        <v>1</v>
      </c>
      <c r="AV516" s="0" t="n">
        <f aca="false">IF(ISBLANK(AI516),"",EXACT(AN516,AI516))</f>
        <v>0</v>
      </c>
      <c r="AW516" s="0" t="n">
        <f aca="false">IF(ISBLANK(AJ516),"",EXACT(AN516,AJ516))</f>
        <v>0</v>
      </c>
      <c r="AX516" s="32" t="n">
        <f aca="false">IF(OR(AU516,AV516,AW516),TRUE(),FALSE())</f>
        <v>1</v>
      </c>
      <c r="AY516" s="0" t="b">
        <f aca="false">EXACT(AN516,AK516)</f>
        <v>1</v>
      </c>
      <c r="BA516" s="0" t="str">
        <f aca="false">IF(ISBLANK(AB516),"-",IF(EXACT(AB516,AN516),"-","FP"))</f>
        <v>-</v>
      </c>
      <c r="BB516" s="0" t="str">
        <f aca="false">IF(ISBLANK(AB516),"FN","-")</f>
        <v>-</v>
      </c>
    </row>
    <row r="517" customFormat="false" ht="12.75" hidden="false" customHeight="false" outlineLevel="0" collapsed="false">
      <c r="C517" s="27" t="n">
        <v>508</v>
      </c>
      <c r="D517" s="0" t="s">
        <v>2414</v>
      </c>
      <c r="E517" s="28" t="n">
        <v>314.224620567903</v>
      </c>
      <c r="F517" s="27" t="n">
        <v>3</v>
      </c>
      <c r="G517" s="27" t="n">
        <v>5</v>
      </c>
      <c r="H517" s="29" t="n">
        <v>25.5261256823886</v>
      </c>
      <c r="I517" s="29" t="n">
        <v>5.27628065154107</v>
      </c>
      <c r="J517" s="29" t="n">
        <v>2.56393453919005</v>
      </c>
      <c r="K517" s="0" t="s">
        <v>51</v>
      </c>
      <c r="L517" s="0" t="s">
        <v>51</v>
      </c>
      <c r="M517" s="0" t="s">
        <v>51</v>
      </c>
      <c r="N517" s="0" t="s">
        <v>51</v>
      </c>
      <c r="O517" s="0" t="s">
        <v>51</v>
      </c>
      <c r="P517" s="0" t="s">
        <v>51</v>
      </c>
      <c r="Q517" s="0" t="s">
        <v>51</v>
      </c>
      <c r="R517" s="0" t="s">
        <v>26</v>
      </c>
      <c r="S517" s="0" t="s">
        <v>26</v>
      </c>
      <c r="T517" s="0" t="s">
        <v>26</v>
      </c>
      <c r="U517" s="0" t="s">
        <v>2415</v>
      </c>
      <c r="V517" s="0" t="n">
        <v>7</v>
      </c>
      <c r="W517" s="0" t="n">
        <v>7</v>
      </c>
      <c r="X517" s="0" t="n">
        <v>4</v>
      </c>
      <c r="Y517" s="0" t="n">
        <v>1</v>
      </c>
      <c r="Z517" s="0" t="n">
        <v>0</v>
      </c>
      <c r="AA517" s="0" t="n">
        <v>0</v>
      </c>
      <c r="AB517" s="0" t="s">
        <v>2416</v>
      </c>
      <c r="AC517" s="0" t="s">
        <v>2417</v>
      </c>
      <c r="AE517" s="0" t="s">
        <v>2416</v>
      </c>
      <c r="AH517" s="0" t="s">
        <v>2416</v>
      </c>
      <c r="AI517" s="0" t="s">
        <v>2417</v>
      </c>
      <c r="AJ517" s="0" t="s">
        <v>2418</v>
      </c>
      <c r="AK517" s="0" t="s">
        <v>2416</v>
      </c>
      <c r="AN517" s="30" t="s">
        <v>2416</v>
      </c>
      <c r="AO517" s="31" t="n">
        <f aca="false">IF(I517&gt;H517,"Cl/Br",FALSE())</f>
        <v>0</v>
      </c>
      <c r="AP517" s="31" t="n">
        <f aca="false">IF(OR(IF(ISERROR(SEARCH("Cl",AN517,1)),FALSE(),TRUE()),IF(ISERROR(SEARCH("Br",AN517,1)),FALSE(),TRUE()))=TRUE(),"Cl/Br",FALSE())</f>
        <v>0</v>
      </c>
      <c r="AS517" s="0" t="b">
        <f aca="false">EXACT(AN517,AB517)</f>
        <v>1</v>
      </c>
      <c r="AT517" s="0" t="b">
        <f aca="false">EXACT(AN517,AE517)</f>
        <v>1</v>
      </c>
      <c r="AU517" s="0" t="b">
        <f aca="false">EXACT(AN517,AH517)</f>
        <v>1</v>
      </c>
      <c r="AV517" s="0" t="n">
        <f aca="false">IF(ISBLANK(AI517),"",EXACT(AN517,AI517))</f>
        <v>0</v>
      </c>
      <c r="AW517" s="0" t="n">
        <f aca="false">IF(ISBLANK(AJ517),"",EXACT(AN517,AJ517))</f>
        <v>0</v>
      </c>
      <c r="AX517" s="32" t="n">
        <f aca="false">IF(OR(AU517,AV517,AW517),TRUE(),FALSE())</f>
        <v>1</v>
      </c>
      <c r="AY517" s="0" t="b">
        <f aca="false">EXACT(AN517,AK517)</f>
        <v>1</v>
      </c>
      <c r="BA517" s="0" t="str">
        <f aca="false">IF(ISBLANK(AB517),"-",IF(EXACT(AB517,AN517),"-","FP"))</f>
        <v>-</v>
      </c>
      <c r="BB517" s="0" t="str">
        <f aca="false">IF(ISBLANK(AB517),"FN","-")</f>
        <v>-</v>
      </c>
    </row>
    <row r="518" customFormat="false" ht="12.75" hidden="false" customHeight="false" outlineLevel="0" collapsed="false">
      <c r="C518" s="27" t="n">
        <v>509</v>
      </c>
      <c r="D518" s="0" t="s">
        <v>2419</v>
      </c>
      <c r="E518" s="28" t="n">
        <v>315.300057431937</v>
      </c>
      <c r="F518" s="27" t="n">
        <v>3</v>
      </c>
      <c r="G518" s="27" t="n">
        <v>5</v>
      </c>
      <c r="H518" s="29" t="n">
        <v>18.5523333268285</v>
      </c>
      <c r="I518" s="29" t="n">
        <v>0.865003274346239</v>
      </c>
      <c r="J518" s="29" t="n">
        <v>1.34307235011832</v>
      </c>
      <c r="K518" s="0" t="s">
        <v>51</v>
      </c>
      <c r="L518" s="0" t="s">
        <v>51</v>
      </c>
      <c r="M518" s="0" t="s">
        <v>51</v>
      </c>
      <c r="N518" s="0" t="s">
        <v>51</v>
      </c>
      <c r="O518" s="0" t="s">
        <v>51</v>
      </c>
      <c r="P518" s="0" t="s">
        <v>51</v>
      </c>
      <c r="Q518" s="0" t="s">
        <v>51</v>
      </c>
      <c r="R518" s="0" t="s">
        <v>26</v>
      </c>
      <c r="S518" s="0" t="s">
        <v>26</v>
      </c>
      <c r="T518" s="0" t="s">
        <v>26</v>
      </c>
      <c r="U518" s="0" t="s">
        <v>2420</v>
      </c>
      <c r="V518" s="0" t="n">
        <v>3</v>
      </c>
      <c r="W518" s="0" t="n">
        <v>3</v>
      </c>
      <c r="X518" s="0" t="n">
        <v>2</v>
      </c>
      <c r="Y518" s="0" t="n">
        <v>2</v>
      </c>
      <c r="Z518" s="0" t="n">
        <v>2</v>
      </c>
      <c r="AA518" s="0" t="n">
        <v>0</v>
      </c>
      <c r="AB518" s="0" t="s">
        <v>2421</v>
      </c>
      <c r="AH518" s="0" t="s">
        <v>2421</v>
      </c>
      <c r="AI518" s="0" t="s">
        <v>2422</v>
      </c>
      <c r="AJ518" s="0" t="s">
        <v>2423</v>
      </c>
      <c r="AK518" s="0" t="s">
        <v>2421</v>
      </c>
      <c r="AN518" s="30" t="s">
        <v>2421</v>
      </c>
      <c r="AO518" s="31" t="n">
        <f aca="false">IF(I518&gt;H518,"Cl/Br",FALSE())</f>
        <v>0</v>
      </c>
      <c r="AP518" s="31" t="n">
        <f aca="false">IF(OR(IF(ISERROR(SEARCH("Cl",AN518,1)),FALSE(),TRUE()),IF(ISERROR(SEARCH("Br",AN518,1)),FALSE(),TRUE()))=TRUE(),"Cl/Br",FALSE())</f>
        <v>0</v>
      </c>
      <c r="AS518" s="0" t="b">
        <f aca="false">EXACT(AN518,AB518)</f>
        <v>1</v>
      </c>
      <c r="AT518" s="0" t="b">
        <f aca="false">EXACT(AN518,AE518)</f>
        <v>0</v>
      </c>
      <c r="AU518" s="0" t="b">
        <f aca="false">EXACT(AN518,AH518)</f>
        <v>1</v>
      </c>
      <c r="AV518" s="0" t="n">
        <f aca="false">IF(ISBLANK(AI518),"",EXACT(AN518,AI518))</f>
        <v>0</v>
      </c>
      <c r="AW518" s="0" t="n">
        <f aca="false">IF(ISBLANK(AJ518),"",EXACT(AN518,AJ518))</f>
        <v>0</v>
      </c>
      <c r="AX518" s="32" t="n">
        <f aca="false">IF(OR(AU518,AV518,AW518),TRUE(),FALSE())</f>
        <v>1</v>
      </c>
      <c r="AY518" s="0" t="b">
        <f aca="false">EXACT(AN518,AK518)</f>
        <v>1</v>
      </c>
      <c r="BA518" s="0" t="str">
        <f aca="false">IF(ISBLANK(AB518),"-",IF(EXACT(AB518,AN518),"-","FP"))</f>
        <v>-</v>
      </c>
      <c r="BB518" s="0" t="str">
        <f aca="false">IF(ISBLANK(AB518),"FN","-")</f>
        <v>-</v>
      </c>
    </row>
    <row r="519" customFormat="false" ht="12.75" hidden="false" customHeight="false" outlineLevel="0" collapsed="false">
      <c r="C519" s="27" t="n">
        <v>510</v>
      </c>
      <c r="D519" s="0" t="s">
        <v>2424</v>
      </c>
      <c r="E519" s="28" t="n">
        <v>315.894255005205</v>
      </c>
      <c r="F519" s="27" t="n">
        <v>3</v>
      </c>
      <c r="G519" s="27" t="n">
        <v>5</v>
      </c>
      <c r="H519" s="29" t="n">
        <v>3.94533852226677</v>
      </c>
      <c r="I519" s="29" t="n">
        <v>99.921033582383</v>
      </c>
      <c r="J519" s="29" t="n">
        <v>7.7861114047718</v>
      </c>
      <c r="K519" s="0" t="s">
        <v>51</v>
      </c>
      <c r="L519" s="0" t="s">
        <v>51</v>
      </c>
      <c r="M519" s="0" t="s">
        <v>51</v>
      </c>
      <c r="N519" s="0" t="s">
        <v>51</v>
      </c>
      <c r="O519" s="0" t="s">
        <v>51</v>
      </c>
      <c r="P519" s="0" t="s">
        <v>51</v>
      </c>
      <c r="Q519" s="0" t="s">
        <v>51</v>
      </c>
      <c r="R519" s="0" t="s">
        <v>51</v>
      </c>
      <c r="S519" s="0" t="s">
        <v>51</v>
      </c>
      <c r="T519" s="0" t="s">
        <v>26</v>
      </c>
      <c r="U519" s="0" t="s">
        <v>2425</v>
      </c>
      <c r="V519" s="0" t="n">
        <v>50</v>
      </c>
      <c r="W519" s="0" t="n">
        <v>35</v>
      </c>
      <c r="X519" s="0" t="n">
        <v>35</v>
      </c>
      <c r="Y519" s="0" t="n">
        <v>27</v>
      </c>
      <c r="Z519" s="0" t="n">
        <v>15</v>
      </c>
      <c r="AA519" s="0" t="n">
        <v>1</v>
      </c>
      <c r="AB519" s="0" t="s">
        <v>2426</v>
      </c>
      <c r="AH519" s="0" t="s">
        <v>2426</v>
      </c>
      <c r="AI519" s="0" t="s">
        <v>2427</v>
      </c>
      <c r="AJ519" s="0" t="s">
        <v>2428</v>
      </c>
      <c r="AK519" s="0" t="s">
        <v>2426</v>
      </c>
      <c r="AN519" s="30" t="s">
        <v>2426</v>
      </c>
      <c r="AO519" s="31" t="str">
        <f aca="false">IF(I519&gt;H519,"Cl/Br",FALSE())</f>
        <v>Cl/Br</v>
      </c>
      <c r="AP519" s="31" t="str">
        <f aca="false">IF(OR(IF(ISERROR(SEARCH("Cl",AN519,1)),FALSE(),TRUE()),IF(ISERROR(SEARCH("Br",AN519,1)),FALSE(),TRUE()))=TRUE(),"Cl/Br",FALSE())</f>
        <v>Cl/Br</v>
      </c>
      <c r="AS519" s="0" t="b">
        <f aca="false">EXACT(AN519,AB519)</f>
        <v>1</v>
      </c>
      <c r="AT519" s="0" t="b">
        <f aca="false">EXACT(AN519,AE519)</f>
        <v>0</v>
      </c>
      <c r="AU519" s="0" t="b">
        <f aca="false">EXACT(AN519,AH519)</f>
        <v>1</v>
      </c>
      <c r="AV519" s="0" t="n">
        <f aca="false">IF(ISBLANK(AI519),"",EXACT(AN519,AI519))</f>
        <v>0</v>
      </c>
      <c r="AW519" s="0" t="n">
        <f aca="false">IF(ISBLANK(AJ519),"",EXACT(AN519,AJ519))</f>
        <v>0</v>
      </c>
      <c r="AX519" s="32" t="n">
        <f aca="false">IF(OR(AU519,AV519,AW519),TRUE(),FALSE())</f>
        <v>1</v>
      </c>
      <c r="AY519" s="0" t="b">
        <f aca="false">EXACT(AN519,AK519)</f>
        <v>1</v>
      </c>
      <c r="BA519" s="0" t="str">
        <f aca="false">IF(ISBLANK(AB519),"-",IF(EXACT(AB519,AN519),"-","FP"))</f>
        <v>-</v>
      </c>
      <c r="BB519" s="0" t="str">
        <f aca="false">IF(ISBLANK(AB519),"FN","-")</f>
        <v>-</v>
      </c>
    </row>
    <row r="520" customFormat="false" ht="12.75" hidden="false" customHeight="false" outlineLevel="0" collapsed="false">
      <c r="C520" s="27" t="n">
        <v>511</v>
      </c>
      <c r="D520" s="0" t="s">
        <v>2429</v>
      </c>
      <c r="E520" s="28" t="n">
        <v>315.984889892255</v>
      </c>
      <c r="F520" s="27" t="n">
        <v>3</v>
      </c>
      <c r="G520" s="27" t="n">
        <v>5</v>
      </c>
      <c r="H520" s="29" t="n">
        <v>14.3568269148299</v>
      </c>
      <c r="I520" s="29" t="n">
        <v>97.165024657353</v>
      </c>
      <c r="J520" s="29" t="n">
        <v>14.041373501299</v>
      </c>
      <c r="K520" s="0" t="s">
        <v>51</v>
      </c>
      <c r="L520" s="0" t="s">
        <v>51</v>
      </c>
      <c r="M520" s="0" t="s">
        <v>51</v>
      </c>
      <c r="N520" s="0" t="s">
        <v>51</v>
      </c>
      <c r="O520" s="0" t="s">
        <v>51</v>
      </c>
      <c r="P520" s="0" t="s">
        <v>51</v>
      </c>
      <c r="Q520" s="0" t="s">
        <v>51</v>
      </c>
      <c r="R520" s="0" t="s">
        <v>51</v>
      </c>
      <c r="S520" s="0" t="s">
        <v>51</v>
      </c>
      <c r="T520" s="0" t="s">
        <v>26</v>
      </c>
      <c r="U520" s="0" t="s">
        <v>2430</v>
      </c>
      <c r="V520" s="0" t="n">
        <v>97</v>
      </c>
      <c r="W520" s="0" t="n">
        <v>17</v>
      </c>
      <c r="X520" s="0" t="n">
        <v>17</v>
      </c>
      <c r="Y520" s="0" t="n">
        <v>5</v>
      </c>
      <c r="Z520" s="0" t="n">
        <v>1</v>
      </c>
      <c r="AA520" s="0" t="n">
        <v>0</v>
      </c>
      <c r="AB520" s="0" t="s">
        <v>2431</v>
      </c>
      <c r="AC520" s="0" t="s">
        <v>2432</v>
      </c>
      <c r="AD520" s="0" t="s">
        <v>2433</v>
      </c>
      <c r="AE520" s="0" t="s">
        <v>2432</v>
      </c>
      <c r="AH520" s="0" t="s">
        <v>2431</v>
      </c>
      <c r="AI520" s="0" t="s">
        <v>2434</v>
      </c>
      <c r="AJ520" s="0" t="s">
        <v>2435</v>
      </c>
      <c r="AK520" s="0" t="s">
        <v>2431</v>
      </c>
      <c r="AN520" s="30" t="s">
        <v>2431</v>
      </c>
      <c r="AO520" s="31" t="str">
        <f aca="false">IF(I520&gt;H520,"Cl/Br",FALSE())</f>
        <v>Cl/Br</v>
      </c>
      <c r="AP520" s="31" t="str">
        <f aca="false">IF(OR(IF(ISERROR(SEARCH("Cl",AN520,1)),FALSE(),TRUE()),IF(ISERROR(SEARCH("Br",AN520,1)),FALSE(),TRUE()))=TRUE(),"Cl/Br",FALSE())</f>
        <v>Cl/Br</v>
      </c>
      <c r="AS520" s="0" t="b">
        <f aca="false">EXACT(AN520,AB520)</f>
        <v>1</v>
      </c>
      <c r="AT520" s="0" t="b">
        <f aca="false">EXACT(AN520,AE520)</f>
        <v>0</v>
      </c>
      <c r="AU520" s="0" t="b">
        <f aca="false">EXACT(AN520,AH520)</f>
        <v>1</v>
      </c>
      <c r="AV520" s="0" t="n">
        <f aca="false">IF(ISBLANK(AI520),"",EXACT(AN520,AI520))</f>
        <v>0</v>
      </c>
      <c r="AW520" s="0" t="n">
        <f aca="false">IF(ISBLANK(AJ520),"",EXACT(AN520,AJ520))</f>
        <v>0</v>
      </c>
      <c r="AX520" s="32" t="n">
        <f aca="false">IF(OR(AU520,AV520,AW520),TRUE(),FALSE())</f>
        <v>1</v>
      </c>
      <c r="AY520" s="0" t="b">
        <f aca="false">EXACT(AN520,AK520)</f>
        <v>1</v>
      </c>
      <c r="BA520" s="0" t="str">
        <f aca="false">IF(ISBLANK(AB520),"-",IF(EXACT(AB520,AN520),"-","FP"))</f>
        <v>-</v>
      </c>
      <c r="BB520" s="0" t="str">
        <f aca="false">IF(ISBLANK(AB520),"FN","-")</f>
        <v>-</v>
      </c>
    </row>
    <row r="521" customFormat="false" ht="12.75" hidden="false" customHeight="false" outlineLevel="0" collapsed="false">
      <c r="C521" s="27" t="n">
        <v>512</v>
      </c>
      <c r="D521" s="0" t="s">
        <v>2436</v>
      </c>
      <c r="E521" s="28" t="n">
        <v>316.00114207443</v>
      </c>
      <c r="F521" s="27" t="n">
        <v>3</v>
      </c>
      <c r="G521" s="27" t="n">
        <v>5</v>
      </c>
      <c r="H521" s="29" t="n">
        <v>14.897299250213</v>
      </c>
      <c r="I521" s="29" t="n">
        <v>14.8392656017593</v>
      </c>
      <c r="J521" s="29" t="n">
        <v>1.67864438668812</v>
      </c>
      <c r="K521" s="0" t="s">
        <v>51</v>
      </c>
      <c r="L521" s="0" t="s">
        <v>51</v>
      </c>
      <c r="M521" s="0" t="s">
        <v>51</v>
      </c>
      <c r="N521" s="0" t="s">
        <v>51</v>
      </c>
      <c r="O521" s="0" t="s">
        <v>51</v>
      </c>
      <c r="P521" s="0" t="s">
        <v>51</v>
      </c>
      <c r="Q521" s="0" t="s">
        <v>51</v>
      </c>
      <c r="R521" s="0" t="s">
        <v>26</v>
      </c>
      <c r="S521" s="0" t="s">
        <v>26</v>
      </c>
      <c r="T521" s="0" t="s">
        <v>26</v>
      </c>
      <c r="U521" s="0" t="s">
        <v>2437</v>
      </c>
      <c r="V521" s="0" t="n">
        <v>44</v>
      </c>
      <c r="W521" s="0" t="n">
        <v>44</v>
      </c>
      <c r="X521" s="0" t="n">
        <v>26</v>
      </c>
      <c r="Y521" s="0" t="n">
        <v>10</v>
      </c>
      <c r="Z521" s="0" t="n">
        <v>1</v>
      </c>
      <c r="AA521" s="0" t="n">
        <v>1</v>
      </c>
      <c r="AB521" s="0" t="s">
        <v>2438</v>
      </c>
      <c r="AC521" s="0" t="s">
        <v>2439</v>
      </c>
      <c r="AH521" s="0" t="s">
        <v>2438</v>
      </c>
      <c r="AI521" s="0" t="s">
        <v>2440</v>
      </c>
      <c r="AJ521" s="0" t="s">
        <v>2441</v>
      </c>
      <c r="AK521" s="0" t="s">
        <v>2438</v>
      </c>
      <c r="AN521" s="30" t="s">
        <v>2438</v>
      </c>
      <c r="AO521" s="31" t="n">
        <f aca="false">IF(I521&gt;H521,"Cl/Br",FALSE())</f>
        <v>0</v>
      </c>
      <c r="AP521" s="31" t="n">
        <f aca="false">IF(OR(IF(ISERROR(SEARCH("Cl",AN521,1)),FALSE(),TRUE()),IF(ISERROR(SEARCH("Br",AN521,1)),FALSE(),TRUE()))=TRUE(),"Cl/Br",FALSE())</f>
        <v>0</v>
      </c>
      <c r="AS521" s="0" t="b">
        <f aca="false">EXACT(AN521,AB521)</f>
        <v>1</v>
      </c>
      <c r="AT521" s="0" t="b">
        <f aca="false">EXACT(AN521,AE521)</f>
        <v>0</v>
      </c>
      <c r="AU521" s="0" t="b">
        <f aca="false">EXACT(AN521,AH521)</f>
        <v>1</v>
      </c>
      <c r="AV521" s="0" t="n">
        <f aca="false">IF(ISBLANK(AI521),"",EXACT(AN521,AI521))</f>
        <v>0</v>
      </c>
      <c r="AW521" s="0" t="n">
        <f aca="false">IF(ISBLANK(AJ521),"",EXACT(AN521,AJ521))</f>
        <v>0</v>
      </c>
      <c r="AX521" s="32" t="n">
        <f aca="false">IF(OR(AU521,AV521,AW521),TRUE(),FALSE())</f>
        <v>1</v>
      </c>
      <c r="AY521" s="0" t="b">
        <f aca="false">EXACT(AN521,AK521)</f>
        <v>1</v>
      </c>
      <c r="BA521" s="0" t="str">
        <f aca="false">IF(ISBLANK(AB521),"-",IF(EXACT(AB521,AN521),"-","FP"))</f>
        <v>-</v>
      </c>
      <c r="BB521" s="0" t="str">
        <f aca="false">IF(ISBLANK(AB521),"FN","-")</f>
        <v>-</v>
      </c>
    </row>
    <row r="522" customFormat="false" ht="12.75" hidden="false" customHeight="false" outlineLevel="0" collapsed="false">
      <c r="C522" s="27" t="n">
        <v>513</v>
      </c>
      <c r="D522" s="0" t="s">
        <v>2442</v>
      </c>
      <c r="E522" s="28" t="n">
        <v>316.074773415485</v>
      </c>
      <c r="F522" s="27" t="n">
        <v>3</v>
      </c>
      <c r="G522" s="27" t="n">
        <v>5</v>
      </c>
      <c r="H522" s="29" t="n">
        <v>18.7395122264751</v>
      </c>
      <c r="I522" s="29" t="n">
        <v>7.7552599324488</v>
      </c>
      <c r="J522" s="29" t="n">
        <v>2.29737852421598</v>
      </c>
      <c r="K522" s="0" t="s">
        <v>51</v>
      </c>
      <c r="L522" s="0" t="s">
        <v>51</v>
      </c>
      <c r="M522" s="0" t="s">
        <v>51</v>
      </c>
      <c r="N522" s="0" t="s">
        <v>51</v>
      </c>
      <c r="O522" s="0" t="s">
        <v>51</v>
      </c>
      <c r="P522" s="0" t="s">
        <v>51</v>
      </c>
      <c r="Q522" s="0" t="s">
        <v>51</v>
      </c>
      <c r="R522" s="0" t="s">
        <v>26</v>
      </c>
      <c r="S522" s="0" t="s">
        <v>26</v>
      </c>
      <c r="T522" s="0" t="s">
        <v>26</v>
      </c>
      <c r="U522" s="0" t="s">
        <v>2443</v>
      </c>
      <c r="V522" s="0" t="n">
        <v>36</v>
      </c>
      <c r="W522" s="0" t="n">
        <v>36</v>
      </c>
      <c r="X522" s="0" t="n">
        <v>32</v>
      </c>
      <c r="Y522" s="0" t="n">
        <v>5</v>
      </c>
      <c r="Z522" s="0" t="n">
        <v>2</v>
      </c>
      <c r="AA522" s="0" t="n">
        <v>0</v>
      </c>
      <c r="AB522" s="0" t="s">
        <v>2444</v>
      </c>
      <c r="AC522" s="0" t="s">
        <v>2445</v>
      </c>
      <c r="AD522" s="0" t="s">
        <v>2446</v>
      </c>
      <c r="AH522" s="0" t="s">
        <v>2444</v>
      </c>
      <c r="AI522" s="0" t="s">
        <v>2447</v>
      </c>
      <c r="AJ522" s="0" t="s">
        <v>2448</v>
      </c>
      <c r="AK522" s="0" t="s">
        <v>2444</v>
      </c>
      <c r="AN522" s="30" t="s">
        <v>2444</v>
      </c>
      <c r="AO522" s="31" t="n">
        <f aca="false">IF(I522&gt;H522,"Cl/Br",FALSE())</f>
        <v>0</v>
      </c>
      <c r="AP522" s="31" t="n">
        <f aca="false">IF(OR(IF(ISERROR(SEARCH("Cl",AN522,1)),FALSE(),TRUE()),IF(ISERROR(SEARCH("Br",AN522,1)),FALSE(),TRUE()))=TRUE(),"Cl/Br",FALSE())</f>
        <v>0</v>
      </c>
      <c r="AS522" s="0" t="b">
        <f aca="false">EXACT(AN522,AB522)</f>
        <v>1</v>
      </c>
      <c r="AT522" s="0" t="b">
        <f aca="false">EXACT(AN522,AE522)</f>
        <v>0</v>
      </c>
      <c r="AU522" s="0" t="b">
        <f aca="false">EXACT(AN522,AH522)</f>
        <v>1</v>
      </c>
      <c r="AV522" s="0" t="n">
        <f aca="false">IF(ISBLANK(AI522),"",EXACT(AN522,AI522))</f>
        <v>0</v>
      </c>
      <c r="AW522" s="0" t="n">
        <f aca="false">IF(ISBLANK(AJ522),"",EXACT(AN522,AJ522))</f>
        <v>0</v>
      </c>
      <c r="AX522" s="32" t="n">
        <f aca="false">IF(OR(AU522,AV522,AW522),TRUE(),FALSE())</f>
        <v>1</v>
      </c>
      <c r="AY522" s="0" t="b">
        <f aca="false">EXACT(AN522,AK522)</f>
        <v>1</v>
      </c>
      <c r="BA522" s="0" t="str">
        <f aca="false">IF(ISBLANK(AB522),"-",IF(EXACT(AB522,AN522),"-","FP"))</f>
        <v>-</v>
      </c>
      <c r="BB522" s="0" t="str">
        <f aca="false">IF(ISBLANK(AB522),"FN","-")</f>
        <v>-</v>
      </c>
    </row>
    <row r="523" customFormat="false" ht="12.75" hidden="false" customHeight="false" outlineLevel="0" collapsed="false">
      <c r="C523" s="27" t="n">
        <v>514</v>
      </c>
      <c r="D523" s="0" t="s">
        <v>2449</v>
      </c>
      <c r="E523" s="28" t="n">
        <v>316.14642292113</v>
      </c>
      <c r="F523" s="27" t="n">
        <v>3</v>
      </c>
      <c r="G523" s="27" t="n">
        <v>5</v>
      </c>
      <c r="H523" s="29" t="n">
        <v>22.3695432829937</v>
      </c>
      <c r="I523" s="29" t="n">
        <v>1.40258327062325</v>
      </c>
      <c r="J523" s="29" t="n">
        <v>2.10575028003926</v>
      </c>
      <c r="K523" s="0" t="s">
        <v>51</v>
      </c>
      <c r="L523" s="0" t="s">
        <v>51</v>
      </c>
      <c r="M523" s="0" t="s">
        <v>51</v>
      </c>
      <c r="N523" s="0" t="s">
        <v>51</v>
      </c>
      <c r="O523" s="0" t="s">
        <v>51</v>
      </c>
      <c r="P523" s="0" t="s">
        <v>51</v>
      </c>
      <c r="Q523" s="0" t="s">
        <v>51</v>
      </c>
      <c r="R523" s="0" t="s">
        <v>26</v>
      </c>
      <c r="S523" s="0" t="s">
        <v>26</v>
      </c>
      <c r="T523" s="0" t="s">
        <v>26</v>
      </c>
      <c r="U523" s="0" t="s">
        <v>2450</v>
      </c>
      <c r="V523" s="0" t="n">
        <v>16</v>
      </c>
      <c r="W523" s="0" t="n">
        <v>16</v>
      </c>
      <c r="X523" s="0" t="n">
        <v>12</v>
      </c>
      <c r="Y523" s="0" t="n">
        <v>3</v>
      </c>
      <c r="Z523" s="0" t="n">
        <v>1</v>
      </c>
      <c r="AA523" s="0" t="n">
        <v>0</v>
      </c>
      <c r="AB523" s="0" t="s">
        <v>2451</v>
      </c>
      <c r="AC523" s="0" t="s">
        <v>2452</v>
      </c>
      <c r="AD523" s="0" t="s">
        <v>2453</v>
      </c>
      <c r="AH523" s="0" t="s">
        <v>2451</v>
      </c>
      <c r="AI523" s="0" t="s">
        <v>2454</v>
      </c>
      <c r="AJ523" s="0" t="s">
        <v>2455</v>
      </c>
      <c r="AK523" s="0" t="s">
        <v>2451</v>
      </c>
      <c r="AN523" s="30" t="s">
        <v>2451</v>
      </c>
      <c r="AO523" s="31" t="n">
        <f aca="false">IF(I523&gt;H523,"Cl/Br",FALSE())</f>
        <v>0</v>
      </c>
      <c r="AP523" s="31" t="n">
        <f aca="false">IF(OR(IF(ISERROR(SEARCH("Cl",AN523,1)),FALSE(),TRUE()),IF(ISERROR(SEARCH("Br",AN523,1)),FALSE(),TRUE()))=TRUE(),"Cl/Br",FALSE())</f>
        <v>0</v>
      </c>
      <c r="AS523" s="0" t="b">
        <f aca="false">EXACT(AN523,AB523)</f>
        <v>1</v>
      </c>
      <c r="AT523" s="0" t="b">
        <f aca="false">EXACT(AN523,AE523)</f>
        <v>0</v>
      </c>
      <c r="AU523" s="0" t="b">
        <f aca="false">EXACT(AN523,AH523)</f>
        <v>1</v>
      </c>
      <c r="AV523" s="0" t="n">
        <f aca="false">IF(ISBLANK(AI523),"",EXACT(AN523,AI523))</f>
        <v>0</v>
      </c>
      <c r="AW523" s="0" t="n">
        <f aca="false">IF(ISBLANK(AJ523),"",EXACT(AN523,AJ523))</f>
        <v>0</v>
      </c>
      <c r="AX523" s="32" t="n">
        <f aca="false">IF(OR(AU523,AV523,AW523),TRUE(),FALSE())</f>
        <v>1</v>
      </c>
      <c r="AY523" s="0" t="b">
        <f aca="false">EXACT(AN523,AK523)</f>
        <v>1</v>
      </c>
      <c r="BA523" s="0" t="str">
        <f aca="false">IF(ISBLANK(AB523),"-",IF(EXACT(AB523,AN523),"-","FP"))</f>
        <v>-</v>
      </c>
      <c r="BB523" s="0" t="str">
        <f aca="false">IF(ISBLANK(AB523),"FN","-")</f>
        <v>-</v>
      </c>
    </row>
    <row r="524" customFormat="false" ht="12.75" hidden="false" customHeight="false" outlineLevel="0" collapsed="false">
      <c r="C524" s="27" t="n">
        <v>515</v>
      </c>
      <c r="D524" s="0" t="s">
        <v>2456</v>
      </c>
      <c r="E524" s="28" t="n">
        <v>316.298200480609</v>
      </c>
      <c r="F524" s="27" t="n">
        <v>3</v>
      </c>
      <c r="G524" s="27" t="n">
        <v>5</v>
      </c>
      <c r="H524" s="29" t="n">
        <v>21.9704787535188</v>
      </c>
      <c r="I524" s="29" t="n">
        <v>3.47241129855568</v>
      </c>
      <c r="J524" s="29" t="n">
        <v>0.97449661092626</v>
      </c>
      <c r="K524" s="0" t="s">
        <v>51</v>
      </c>
      <c r="L524" s="0" t="s">
        <v>51</v>
      </c>
      <c r="M524" s="0" t="s">
        <v>51</v>
      </c>
      <c r="N524" s="0" t="s">
        <v>51</v>
      </c>
      <c r="O524" s="0" t="s">
        <v>51</v>
      </c>
      <c r="P524" s="0" t="s">
        <v>51</v>
      </c>
      <c r="Q524" s="0" t="s">
        <v>51</v>
      </c>
      <c r="R524" s="0" t="s">
        <v>26</v>
      </c>
      <c r="S524" s="0" t="s">
        <v>26</v>
      </c>
      <c r="T524" s="0" t="s">
        <v>26</v>
      </c>
      <c r="U524" s="0" t="s">
        <v>2457</v>
      </c>
      <c r="V524" s="0" t="n">
        <v>1</v>
      </c>
      <c r="W524" s="0" t="n">
        <v>1</v>
      </c>
      <c r="X524" s="0" t="n">
        <v>1</v>
      </c>
      <c r="Y524" s="0" t="n">
        <v>1</v>
      </c>
      <c r="Z524" s="0" t="n">
        <v>1</v>
      </c>
      <c r="AA524" s="0" t="n">
        <v>1</v>
      </c>
      <c r="AB524" s="0" t="s">
        <v>2458</v>
      </c>
      <c r="AE524" s="0" t="s">
        <v>2458</v>
      </c>
      <c r="AH524" s="0" t="s">
        <v>2458</v>
      </c>
      <c r="AK524" s="0" t="s">
        <v>2458</v>
      </c>
      <c r="AN524" s="30" t="s">
        <v>2458</v>
      </c>
      <c r="AO524" s="31" t="n">
        <f aca="false">IF(I524&gt;H524,"Cl/Br",FALSE())</f>
        <v>0</v>
      </c>
      <c r="AP524" s="31" t="n">
        <f aca="false">IF(OR(IF(ISERROR(SEARCH("Cl",AN524,1)),FALSE(),TRUE()),IF(ISERROR(SEARCH("Br",AN524,1)),FALSE(),TRUE()))=TRUE(),"Cl/Br",FALSE())</f>
        <v>0</v>
      </c>
      <c r="AS524" s="0" t="b">
        <f aca="false">EXACT(AN524,AB524)</f>
        <v>1</v>
      </c>
      <c r="AT524" s="0" t="b">
        <f aca="false">EXACT(AN524,AE524)</f>
        <v>1</v>
      </c>
      <c r="AU524" s="0" t="b">
        <f aca="false">EXACT(AN524,AH524)</f>
        <v>1</v>
      </c>
      <c r="AV524" s="0" t="str">
        <f aca="false">IF(ISBLANK(AI524),"",EXACT(AN524,AI524))</f>
        <v/>
      </c>
      <c r="AW524" s="0" t="str">
        <f aca="false">IF(ISBLANK(AJ524),"",EXACT(AN524,AJ524))</f>
        <v/>
      </c>
      <c r="AX524" s="32" t="n">
        <f aca="false">IF(OR(AU524,AV524,AW524),TRUE(),FALSE())</f>
        <v>1</v>
      </c>
      <c r="AY524" s="0" t="b">
        <f aca="false">EXACT(AN524,AK524)</f>
        <v>1</v>
      </c>
      <c r="BA524" s="0" t="str">
        <f aca="false">IF(ISBLANK(AB524),"-",IF(EXACT(AB524,AN524),"-","FP"))</f>
        <v>-</v>
      </c>
      <c r="BB524" s="0" t="str">
        <f aca="false">IF(ISBLANK(AB524),"FN","-")</f>
        <v>-</v>
      </c>
    </row>
    <row r="525" customFormat="false" ht="12.75" hidden="false" customHeight="false" outlineLevel="0" collapsed="false">
      <c r="C525" s="27" t="n">
        <v>516</v>
      </c>
      <c r="D525" s="0" t="s">
        <v>2459</v>
      </c>
      <c r="E525" s="28" t="n">
        <v>317.735009242207</v>
      </c>
      <c r="F525" s="27" t="n">
        <v>3</v>
      </c>
      <c r="G525" s="27" t="n">
        <v>5</v>
      </c>
      <c r="H525" s="29" t="n">
        <v>0.871400164682605</v>
      </c>
      <c r="I525" s="29" t="n">
        <v>98.8227535361384</v>
      </c>
      <c r="J525" s="29" t="n">
        <v>4.25448899680566</v>
      </c>
      <c r="K525" s="0" t="s">
        <v>51</v>
      </c>
      <c r="L525" s="0" t="s">
        <v>51</v>
      </c>
      <c r="M525" s="0" t="s">
        <v>51</v>
      </c>
      <c r="N525" s="0" t="s">
        <v>51</v>
      </c>
      <c r="O525" s="0" t="s">
        <v>51</v>
      </c>
      <c r="P525" s="0" t="s">
        <v>51</v>
      </c>
      <c r="Q525" s="0" t="s">
        <v>51</v>
      </c>
      <c r="R525" s="0" t="s">
        <v>51</v>
      </c>
      <c r="S525" s="0" t="s">
        <v>51</v>
      </c>
      <c r="T525" s="0" t="s">
        <v>26</v>
      </c>
      <c r="U525" s="0" t="s">
        <v>2460</v>
      </c>
      <c r="V525" s="0" t="n">
        <v>1</v>
      </c>
      <c r="W525" s="0" t="n">
        <v>1</v>
      </c>
      <c r="X525" s="0" t="n">
        <v>1</v>
      </c>
      <c r="Y525" s="0" t="n">
        <v>1</v>
      </c>
      <c r="Z525" s="0" t="n">
        <v>1</v>
      </c>
      <c r="AA525" s="0" t="n">
        <v>1</v>
      </c>
      <c r="AB525" s="0" t="s">
        <v>2461</v>
      </c>
      <c r="AH525" s="0" t="s">
        <v>2461</v>
      </c>
      <c r="AK525" s="0" t="s">
        <v>2461</v>
      </c>
      <c r="AN525" s="30" t="s">
        <v>2461</v>
      </c>
      <c r="AO525" s="31" t="str">
        <f aca="false">IF(I525&gt;H525,"Cl/Br",FALSE())</f>
        <v>Cl/Br</v>
      </c>
      <c r="AP525" s="31" t="str">
        <f aca="false">IF(OR(IF(ISERROR(SEARCH("Cl",AN525,1)),FALSE(),TRUE()),IF(ISERROR(SEARCH("Br",AN525,1)),FALSE(),TRUE()))=TRUE(),"Cl/Br",FALSE())</f>
        <v>Cl/Br</v>
      </c>
      <c r="AS525" s="0" t="b">
        <f aca="false">EXACT(AN525,AB525)</f>
        <v>1</v>
      </c>
      <c r="AT525" s="0" t="b">
        <f aca="false">EXACT(AN525,AE525)</f>
        <v>0</v>
      </c>
      <c r="AU525" s="0" t="b">
        <f aca="false">EXACT(AN525,AH525)</f>
        <v>1</v>
      </c>
      <c r="AV525" s="0" t="str">
        <f aca="false">IF(ISBLANK(AI525),"",EXACT(AN525,AI525))</f>
        <v/>
      </c>
      <c r="AW525" s="0" t="str">
        <f aca="false">IF(ISBLANK(AJ525),"",EXACT(AN525,AJ525))</f>
        <v/>
      </c>
      <c r="AX525" s="32" t="n">
        <f aca="false">IF(OR(AU525,AV525,AW525),TRUE(),FALSE())</f>
        <v>1</v>
      </c>
      <c r="AY525" s="0" t="b">
        <f aca="false">EXACT(AN525,AK525)</f>
        <v>1</v>
      </c>
      <c r="BA525" s="0" t="str">
        <f aca="false">IF(ISBLANK(AB525),"-",IF(EXACT(AB525,AN525),"-","FP"))</f>
        <v>-</v>
      </c>
      <c r="BB525" s="0" t="str">
        <f aca="false">IF(ISBLANK(AB525),"FN","-")</f>
        <v>-</v>
      </c>
    </row>
    <row r="526" customFormat="false" ht="12.75" hidden="false" customHeight="false" outlineLevel="0" collapsed="false">
      <c r="C526" s="27" t="n">
        <v>517</v>
      </c>
      <c r="D526" s="0" t="s">
        <v>2462</v>
      </c>
      <c r="E526" s="28" t="n">
        <v>318.240527925899</v>
      </c>
      <c r="F526" s="27" t="n">
        <v>3</v>
      </c>
      <c r="G526" s="27" t="n">
        <v>5</v>
      </c>
      <c r="H526" s="29" t="n">
        <v>19.8850252538539</v>
      </c>
      <c r="I526" s="29" t="n">
        <v>3.54750451975256</v>
      </c>
      <c r="J526" s="29" t="n">
        <v>1.09112729504838</v>
      </c>
      <c r="K526" s="0" t="s">
        <v>51</v>
      </c>
      <c r="L526" s="0" t="s">
        <v>51</v>
      </c>
      <c r="M526" s="0" t="s">
        <v>51</v>
      </c>
      <c r="N526" s="0" t="s">
        <v>51</v>
      </c>
      <c r="O526" s="0" t="s">
        <v>51</v>
      </c>
      <c r="P526" s="0" t="s">
        <v>51</v>
      </c>
      <c r="Q526" s="0" t="s">
        <v>51</v>
      </c>
      <c r="R526" s="0" t="s">
        <v>26</v>
      </c>
      <c r="S526" s="0" t="s">
        <v>26</v>
      </c>
      <c r="T526" s="0" t="s">
        <v>26</v>
      </c>
      <c r="U526" s="0" t="s">
        <v>2463</v>
      </c>
      <c r="V526" s="0" t="n">
        <v>5</v>
      </c>
      <c r="W526" s="0" t="n">
        <v>5</v>
      </c>
      <c r="X526" s="0" t="n">
        <v>5</v>
      </c>
      <c r="Y526" s="0" t="n">
        <v>5</v>
      </c>
      <c r="Z526" s="0" t="n">
        <v>1</v>
      </c>
      <c r="AA526" s="0" t="n">
        <v>1</v>
      </c>
      <c r="AB526" s="0" t="s">
        <v>2464</v>
      </c>
      <c r="AH526" s="0" t="s">
        <v>2464</v>
      </c>
      <c r="AI526" s="0" t="s">
        <v>2465</v>
      </c>
      <c r="AJ526" s="0" t="s">
        <v>2466</v>
      </c>
      <c r="AK526" s="0" t="s">
        <v>2464</v>
      </c>
      <c r="AN526" s="30" t="s">
        <v>2464</v>
      </c>
      <c r="AO526" s="31" t="n">
        <f aca="false">IF(I526&gt;H526,"Cl/Br",FALSE())</f>
        <v>0</v>
      </c>
      <c r="AP526" s="31" t="n">
        <f aca="false">IF(OR(IF(ISERROR(SEARCH("Cl",AN526,1)),FALSE(),TRUE()),IF(ISERROR(SEARCH("Br",AN526,1)),FALSE(),TRUE()))=TRUE(),"Cl/Br",FALSE())</f>
        <v>0</v>
      </c>
      <c r="AS526" s="0" t="b">
        <f aca="false">EXACT(AN526,AB526)</f>
        <v>1</v>
      </c>
      <c r="AT526" s="0" t="b">
        <f aca="false">EXACT(AN526,AE526)</f>
        <v>0</v>
      </c>
      <c r="AU526" s="0" t="b">
        <f aca="false">EXACT(AN526,AH526)</f>
        <v>1</v>
      </c>
      <c r="AV526" s="0" t="n">
        <f aca="false">IF(ISBLANK(AI526),"",EXACT(AN526,AI526))</f>
        <v>0</v>
      </c>
      <c r="AW526" s="0" t="n">
        <f aca="false">IF(ISBLANK(AJ526),"",EXACT(AN526,AJ526))</f>
        <v>0</v>
      </c>
      <c r="AX526" s="32" t="n">
        <f aca="false">IF(OR(AU526,AV526,AW526),TRUE(),FALSE())</f>
        <v>1</v>
      </c>
      <c r="AY526" s="0" t="b">
        <f aca="false">EXACT(AN526,AK526)</f>
        <v>1</v>
      </c>
      <c r="BA526" s="0" t="str">
        <f aca="false">IF(ISBLANK(AB526),"-",IF(EXACT(AB526,AN526),"-","FP"))</f>
        <v>-</v>
      </c>
      <c r="BB526" s="0" t="str">
        <f aca="false">IF(ISBLANK(AB526),"FN","-")</f>
        <v>-</v>
      </c>
    </row>
    <row r="527" customFormat="false" ht="12.75" hidden="false" customHeight="false" outlineLevel="0" collapsed="false">
      <c r="C527" s="27" t="n">
        <v>518</v>
      </c>
      <c r="D527" s="0" t="s">
        <v>2467</v>
      </c>
      <c r="E527" s="28" t="n">
        <v>320.047815143859</v>
      </c>
      <c r="F527" s="27" t="n">
        <v>3</v>
      </c>
      <c r="G527" s="27" t="n">
        <v>5</v>
      </c>
      <c r="H527" s="29" t="n">
        <v>12.6186073276185</v>
      </c>
      <c r="I527" s="29" t="n">
        <v>1.92088245886418</v>
      </c>
      <c r="J527" s="29" t="n">
        <v>0.541775722083441</v>
      </c>
      <c r="K527" s="0" t="s">
        <v>51</v>
      </c>
      <c r="L527" s="0" t="s">
        <v>51</v>
      </c>
      <c r="M527" s="0" t="s">
        <v>51</v>
      </c>
      <c r="N527" s="0" t="s">
        <v>51</v>
      </c>
      <c r="O527" s="0" t="s">
        <v>51</v>
      </c>
      <c r="P527" s="0" t="s">
        <v>51</v>
      </c>
      <c r="Q527" s="0" t="s">
        <v>51</v>
      </c>
      <c r="R527" s="0" t="s">
        <v>26</v>
      </c>
      <c r="S527" s="0" t="s">
        <v>26</v>
      </c>
      <c r="T527" s="0" t="s">
        <v>26</v>
      </c>
      <c r="U527" s="0" t="s">
        <v>2468</v>
      </c>
      <c r="V527" s="0" t="n">
        <v>41</v>
      </c>
      <c r="W527" s="0" t="n">
        <v>41</v>
      </c>
      <c r="X527" s="0" t="n">
        <v>33</v>
      </c>
      <c r="Y527" s="0" t="n">
        <v>23</v>
      </c>
      <c r="Z527" s="0" t="n">
        <v>5</v>
      </c>
      <c r="AA527" s="0" t="n">
        <v>4</v>
      </c>
      <c r="AB527" s="0" t="s">
        <v>2469</v>
      </c>
      <c r="AC527" s="0" t="s">
        <v>2470</v>
      </c>
      <c r="AD527" s="0" t="s">
        <v>2471</v>
      </c>
      <c r="AH527" s="0" t="s">
        <v>2472</v>
      </c>
      <c r="AI527" s="0" t="s">
        <v>2473</v>
      </c>
      <c r="AJ527" s="0" t="s">
        <v>2474</v>
      </c>
      <c r="AK527" s="0" t="s">
        <v>2469</v>
      </c>
      <c r="AN527" s="30" t="s">
        <v>2469</v>
      </c>
      <c r="AO527" s="31" t="n">
        <f aca="false">IF(I527&gt;H527,"Cl/Br",FALSE())</f>
        <v>0</v>
      </c>
      <c r="AP527" s="31" t="n">
        <f aca="false">IF(OR(IF(ISERROR(SEARCH("Cl",AN527,1)),FALSE(),TRUE()),IF(ISERROR(SEARCH("Br",AN527,1)),FALSE(),TRUE()))=TRUE(),"Cl/Br",FALSE())</f>
        <v>0</v>
      </c>
      <c r="AS527" s="0" t="b">
        <f aca="false">EXACT(AN527,AB527)</f>
        <v>1</v>
      </c>
      <c r="AT527" s="0" t="b">
        <f aca="false">EXACT(AN527,AE527)</f>
        <v>0</v>
      </c>
      <c r="AU527" s="0" t="b">
        <f aca="false">EXACT(AN527,AH527)</f>
        <v>0</v>
      </c>
      <c r="AV527" s="0" t="n">
        <f aca="false">IF(ISBLANK(AI527),"",EXACT(AN527,AI527))</f>
        <v>0</v>
      </c>
      <c r="AW527" s="0" t="n">
        <f aca="false">IF(ISBLANK(AJ527),"",EXACT(AN527,AJ527))</f>
        <v>0</v>
      </c>
      <c r="AX527" s="32" t="n">
        <f aca="false">IF(OR(AU527,AV527,AW527),TRUE(),FALSE())</f>
        <v>0</v>
      </c>
      <c r="AY527" s="0" t="b">
        <f aca="false">EXACT(AN527,AK527)</f>
        <v>1</v>
      </c>
      <c r="BA527" s="0" t="str">
        <f aca="false">IF(ISBLANK(AB527),"-",IF(EXACT(AB527,AN527),"-","FP"))</f>
        <v>-</v>
      </c>
      <c r="BB527" s="0" t="str">
        <f aca="false">IF(ISBLANK(AB527),"FN","-")</f>
        <v>-</v>
      </c>
    </row>
    <row r="528" customFormat="false" ht="12.75" hidden="false" customHeight="false" outlineLevel="0" collapsed="false">
      <c r="C528" s="27" t="n">
        <v>519</v>
      </c>
      <c r="D528" s="0" t="s">
        <v>2475</v>
      </c>
      <c r="E528" s="28" t="n">
        <v>320.271523722647</v>
      </c>
      <c r="F528" s="27" t="n">
        <v>3</v>
      </c>
      <c r="G528" s="27" t="n">
        <v>5</v>
      </c>
      <c r="H528" s="29" t="n">
        <v>21.5516650699002</v>
      </c>
      <c r="I528" s="29" t="n">
        <v>1.23178032722461</v>
      </c>
      <c r="J528" s="29" t="n">
        <v>2.05719299929196</v>
      </c>
      <c r="K528" s="0" t="s">
        <v>51</v>
      </c>
      <c r="L528" s="0" t="s">
        <v>51</v>
      </c>
      <c r="M528" s="0" t="s">
        <v>51</v>
      </c>
      <c r="N528" s="0" t="s">
        <v>51</v>
      </c>
      <c r="O528" s="0" t="s">
        <v>51</v>
      </c>
      <c r="P528" s="0" t="s">
        <v>51</v>
      </c>
      <c r="Q528" s="0" t="s">
        <v>51</v>
      </c>
      <c r="R528" s="0" t="s">
        <v>26</v>
      </c>
      <c r="S528" s="0" t="s">
        <v>26</v>
      </c>
      <c r="T528" s="0" t="s">
        <v>26</v>
      </c>
      <c r="U528" s="0" t="s">
        <v>2476</v>
      </c>
      <c r="V528" s="0" t="n">
        <v>2</v>
      </c>
      <c r="W528" s="0" t="n">
        <v>2</v>
      </c>
      <c r="X528" s="0" t="n">
        <v>2</v>
      </c>
      <c r="Y528" s="0" t="n">
        <v>2</v>
      </c>
      <c r="Z528" s="0" t="n">
        <v>1</v>
      </c>
      <c r="AA528" s="0" t="n">
        <v>0</v>
      </c>
      <c r="AB528" s="0" t="s">
        <v>2477</v>
      </c>
      <c r="AE528" s="0" t="s">
        <v>2477</v>
      </c>
      <c r="AH528" s="0" t="s">
        <v>2477</v>
      </c>
      <c r="AI528" s="0" t="s">
        <v>2478</v>
      </c>
      <c r="AK528" s="0" t="s">
        <v>2477</v>
      </c>
      <c r="AN528" s="30" t="s">
        <v>2477</v>
      </c>
      <c r="AO528" s="31" t="n">
        <f aca="false">IF(I528&gt;H528,"Cl/Br",FALSE())</f>
        <v>0</v>
      </c>
      <c r="AP528" s="31" t="n">
        <f aca="false">IF(OR(IF(ISERROR(SEARCH("Cl",AN528,1)),FALSE(),TRUE()),IF(ISERROR(SEARCH("Br",AN528,1)),FALSE(),TRUE()))=TRUE(),"Cl/Br",FALSE())</f>
        <v>0</v>
      </c>
      <c r="AS528" s="0" t="b">
        <f aca="false">EXACT(AN528,AB528)</f>
        <v>1</v>
      </c>
      <c r="AT528" s="0" t="b">
        <f aca="false">EXACT(AN528,AE528)</f>
        <v>1</v>
      </c>
      <c r="AU528" s="0" t="b">
        <f aca="false">EXACT(AN528,AH528)</f>
        <v>1</v>
      </c>
      <c r="AV528" s="0" t="n">
        <f aca="false">IF(ISBLANK(AI528),"",EXACT(AN528,AI528))</f>
        <v>0</v>
      </c>
      <c r="AW528" s="0" t="str">
        <f aca="false">IF(ISBLANK(AJ528),"",EXACT(AN528,AJ528))</f>
        <v/>
      </c>
      <c r="AX528" s="32" t="n">
        <f aca="false">IF(OR(AU528,AV528,AW528),TRUE(),FALSE())</f>
        <v>1</v>
      </c>
      <c r="AY528" s="0" t="b">
        <f aca="false">EXACT(AN528,AK528)</f>
        <v>1</v>
      </c>
      <c r="BA528" s="0" t="str">
        <f aca="false">IF(ISBLANK(AB528),"-",IF(EXACT(AB528,AN528),"-","FP"))</f>
        <v>-</v>
      </c>
      <c r="BB528" s="0" t="str">
        <f aca="false">IF(ISBLANK(AB528),"FN","-")</f>
        <v>-</v>
      </c>
    </row>
    <row r="529" customFormat="false" ht="12.75" hidden="false" customHeight="false" outlineLevel="0" collapsed="false">
      <c r="C529" s="27" t="n">
        <v>520</v>
      </c>
      <c r="D529" s="0" t="s">
        <v>2479</v>
      </c>
      <c r="E529" s="28" t="n">
        <v>322.047648359775</v>
      </c>
      <c r="F529" s="27" t="n">
        <v>3</v>
      </c>
      <c r="G529" s="27" t="n">
        <v>5</v>
      </c>
      <c r="H529" s="29" t="n">
        <v>18.085932558689</v>
      </c>
      <c r="I529" s="29" t="n">
        <v>1.33651516256599</v>
      </c>
      <c r="J529" s="29" t="n">
        <v>2.11541062622862</v>
      </c>
      <c r="K529" s="0" t="s">
        <v>51</v>
      </c>
      <c r="L529" s="0" t="s">
        <v>51</v>
      </c>
      <c r="M529" s="0" t="s">
        <v>51</v>
      </c>
      <c r="N529" s="0" t="s">
        <v>51</v>
      </c>
      <c r="O529" s="0" t="s">
        <v>51</v>
      </c>
      <c r="P529" s="0" t="s">
        <v>51</v>
      </c>
      <c r="Q529" s="0" t="s">
        <v>51</v>
      </c>
      <c r="R529" s="0" t="s">
        <v>26</v>
      </c>
      <c r="S529" s="0" t="s">
        <v>26</v>
      </c>
      <c r="T529" s="0" t="s">
        <v>26</v>
      </c>
      <c r="U529" s="0" t="s">
        <v>2480</v>
      </c>
      <c r="V529" s="0" t="n">
        <v>43</v>
      </c>
      <c r="W529" s="0" t="n">
        <v>43</v>
      </c>
      <c r="X529" s="0" t="n">
        <v>39</v>
      </c>
      <c r="Y529" s="0" t="n">
        <v>10</v>
      </c>
      <c r="Z529" s="0" t="n">
        <v>1</v>
      </c>
      <c r="AA529" s="0" t="n">
        <v>0</v>
      </c>
      <c r="AB529" s="0" t="s">
        <v>2481</v>
      </c>
      <c r="AC529" s="0" t="s">
        <v>2482</v>
      </c>
      <c r="AD529" s="0" t="s">
        <v>2483</v>
      </c>
      <c r="AE529" s="0" t="s">
        <v>2481</v>
      </c>
      <c r="AH529" s="0" t="s">
        <v>2484</v>
      </c>
      <c r="AI529" s="0" t="s">
        <v>2485</v>
      </c>
      <c r="AJ529" s="0" t="s">
        <v>2486</v>
      </c>
      <c r="AK529" s="0" t="s">
        <v>2481</v>
      </c>
      <c r="AN529" s="30" t="s">
        <v>2481</v>
      </c>
      <c r="AO529" s="31" t="n">
        <f aca="false">IF(I529&gt;H529,"Cl/Br",FALSE())</f>
        <v>0</v>
      </c>
      <c r="AP529" s="31" t="n">
        <f aca="false">IF(OR(IF(ISERROR(SEARCH("Cl",AN529,1)),FALSE(),TRUE()),IF(ISERROR(SEARCH("Br",AN529,1)),FALSE(),TRUE()))=TRUE(),"Cl/Br",FALSE())</f>
        <v>0</v>
      </c>
      <c r="AS529" s="0" t="b">
        <f aca="false">EXACT(AN529,AB529)</f>
        <v>1</v>
      </c>
      <c r="AT529" s="0" t="b">
        <f aca="false">EXACT(AN529,AE529)</f>
        <v>1</v>
      </c>
      <c r="AU529" s="0" t="b">
        <f aca="false">EXACT(AN529,AH529)</f>
        <v>0</v>
      </c>
      <c r="AV529" s="0" t="n">
        <f aca="false">IF(ISBLANK(AI529),"",EXACT(AN529,AI529))</f>
        <v>0</v>
      </c>
      <c r="AW529" s="0" t="n">
        <f aca="false">IF(ISBLANK(AJ529),"",EXACT(AN529,AJ529))</f>
        <v>0</v>
      </c>
      <c r="AX529" s="32" t="n">
        <f aca="false">IF(OR(AU529,AV529,AW529),TRUE(),FALSE())</f>
        <v>0</v>
      </c>
      <c r="AY529" s="0" t="b">
        <f aca="false">EXACT(AN529,AK529)</f>
        <v>1</v>
      </c>
      <c r="BA529" s="0" t="str">
        <f aca="false">IF(ISBLANK(AB529),"-",IF(EXACT(AB529,AN529),"-","FP"))</f>
        <v>-</v>
      </c>
      <c r="BB529" s="0" t="str">
        <f aca="false">IF(ISBLANK(AB529),"FN","-")</f>
        <v>-</v>
      </c>
    </row>
    <row r="530" customFormat="false" ht="12.75" hidden="false" customHeight="false" outlineLevel="0" collapsed="false">
      <c r="C530" s="27" t="n">
        <v>521</v>
      </c>
      <c r="D530" s="0" t="s">
        <v>2487</v>
      </c>
      <c r="E530" s="28" t="n">
        <v>322.225428369742</v>
      </c>
      <c r="F530" s="27" t="n">
        <v>3</v>
      </c>
      <c r="G530" s="27" t="n">
        <v>5</v>
      </c>
      <c r="H530" s="29" t="n">
        <v>20.3912170840562</v>
      </c>
      <c r="I530" s="29" t="n">
        <v>2.28791091652055</v>
      </c>
      <c r="J530" s="29" t="n">
        <v>0.636147546447619</v>
      </c>
      <c r="K530" s="0" t="s">
        <v>51</v>
      </c>
      <c r="L530" s="0" t="s">
        <v>51</v>
      </c>
      <c r="M530" s="0" t="s">
        <v>51</v>
      </c>
      <c r="N530" s="0" t="s">
        <v>51</v>
      </c>
      <c r="O530" s="0" t="s">
        <v>51</v>
      </c>
      <c r="P530" s="0" t="s">
        <v>51</v>
      </c>
      <c r="Q530" s="0" t="s">
        <v>51</v>
      </c>
      <c r="R530" s="0" t="s">
        <v>26</v>
      </c>
      <c r="S530" s="0" t="s">
        <v>26</v>
      </c>
      <c r="T530" s="0" t="s">
        <v>26</v>
      </c>
      <c r="U530" s="0" t="s">
        <v>2488</v>
      </c>
      <c r="V530" s="0" t="n">
        <v>5</v>
      </c>
      <c r="W530" s="0" t="n">
        <v>5</v>
      </c>
      <c r="X530" s="0" t="n">
        <v>5</v>
      </c>
      <c r="Y530" s="0" t="n">
        <v>5</v>
      </c>
      <c r="Z530" s="0" t="n">
        <v>1</v>
      </c>
      <c r="AA530" s="0" t="n">
        <v>1</v>
      </c>
      <c r="AB530" s="0" t="s">
        <v>2489</v>
      </c>
      <c r="AE530" s="0" t="s">
        <v>2489</v>
      </c>
      <c r="AH530" s="0" t="s">
        <v>2489</v>
      </c>
      <c r="AI530" s="0" t="s">
        <v>2490</v>
      </c>
      <c r="AJ530" s="0" t="s">
        <v>2491</v>
      </c>
      <c r="AK530" s="0" t="s">
        <v>2489</v>
      </c>
      <c r="AN530" s="30" t="s">
        <v>2489</v>
      </c>
      <c r="AO530" s="31" t="n">
        <f aca="false">IF(I530&gt;H530,"Cl/Br",FALSE())</f>
        <v>0</v>
      </c>
      <c r="AP530" s="31" t="n">
        <f aca="false">IF(OR(IF(ISERROR(SEARCH("Cl",AN530,1)),FALSE(),TRUE()),IF(ISERROR(SEARCH("Br",AN530,1)),FALSE(),TRUE()))=TRUE(),"Cl/Br",FALSE())</f>
        <v>0</v>
      </c>
      <c r="AS530" s="0" t="b">
        <f aca="false">EXACT(AN530,AB530)</f>
        <v>1</v>
      </c>
      <c r="AT530" s="0" t="b">
        <f aca="false">EXACT(AN530,AE530)</f>
        <v>1</v>
      </c>
      <c r="AU530" s="0" t="b">
        <f aca="false">EXACT(AN530,AH530)</f>
        <v>1</v>
      </c>
      <c r="AV530" s="0" t="n">
        <f aca="false">IF(ISBLANK(AI530),"",EXACT(AN530,AI530))</f>
        <v>0</v>
      </c>
      <c r="AW530" s="0" t="n">
        <f aca="false">IF(ISBLANK(AJ530),"",EXACT(AN530,AJ530))</f>
        <v>0</v>
      </c>
      <c r="AX530" s="32" t="n">
        <f aca="false">IF(OR(AU530,AV530,AW530),TRUE(),FALSE())</f>
        <v>1</v>
      </c>
      <c r="AY530" s="0" t="b">
        <f aca="false">EXACT(AN530,AK530)</f>
        <v>1</v>
      </c>
      <c r="BA530" s="0" t="str">
        <f aca="false">IF(ISBLANK(AB530),"-",IF(EXACT(AB530,AN530),"-","FP"))</f>
        <v>-</v>
      </c>
      <c r="BB530" s="0" t="str">
        <f aca="false">IF(ISBLANK(AB530),"FN","-")</f>
        <v>-</v>
      </c>
    </row>
    <row r="531" customFormat="false" ht="12.75" hidden="false" customHeight="false" outlineLevel="0" collapsed="false">
      <c r="C531" s="27" t="n">
        <v>522</v>
      </c>
      <c r="D531" s="0" t="s">
        <v>2492</v>
      </c>
      <c r="E531" s="28" t="n">
        <v>322.250852556515</v>
      </c>
      <c r="F531" s="27" t="n">
        <v>3</v>
      </c>
      <c r="G531" s="27" t="n">
        <v>5</v>
      </c>
      <c r="H531" s="29" t="n">
        <v>23.7758948385178</v>
      </c>
      <c r="I531" s="29" t="n">
        <v>4.49619308243819</v>
      </c>
      <c r="J531" s="29" t="n">
        <v>1.81558967726506</v>
      </c>
      <c r="K531" s="0" t="s">
        <v>51</v>
      </c>
      <c r="L531" s="0" t="s">
        <v>51</v>
      </c>
      <c r="M531" s="0" t="s">
        <v>51</v>
      </c>
      <c r="N531" s="0" t="s">
        <v>51</v>
      </c>
      <c r="O531" s="0" t="s">
        <v>51</v>
      </c>
      <c r="P531" s="0" t="s">
        <v>51</v>
      </c>
      <c r="Q531" s="0" t="s">
        <v>51</v>
      </c>
      <c r="R531" s="0" t="s">
        <v>26</v>
      </c>
      <c r="S531" s="0" t="s">
        <v>26</v>
      </c>
      <c r="T531" s="0" t="s">
        <v>26</v>
      </c>
      <c r="U531" s="0" t="s">
        <v>2493</v>
      </c>
      <c r="V531" s="0" t="n">
        <v>3</v>
      </c>
      <c r="W531" s="0" t="n">
        <v>3</v>
      </c>
      <c r="X531" s="0" t="n">
        <v>3</v>
      </c>
      <c r="Y531" s="0" t="n">
        <v>2</v>
      </c>
      <c r="Z531" s="0" t="n">
        <v>1</v>
      </c>
      <c r="AA531" s="0" t="n">
        <v>0</v>
      </c>
      <c r="AB531" s="0" t="s">
        <v>2494</v>
      </c>
      <c r="AE531" s="0" t="s">
        <v>2494</v>
      </c>
      <c r="AH531" s="0" t="s">
        <v>2494</v>
      </c>
      <c r="AI531" s="0" t="s">
        <v>2495</v>
      </c>
      <c r="AJ531" s="0" t="s">
        <v>2496</v>
      </c>
      <c r="AK531" s="0" t="s">
        <v>2494</v>
      </c>
      <c r="AN531" s="30" t="s">
        <v>2494</v>
      </c>
      <c r="AO531" s="31" t="n">
        <f aca="false">IF(I531&gt;H531,"Cl/Br",FALSE())</f>
        <v>0</v>
      </c>
      <c r="AP531" s="31" t="n">
        <f aca="false">IF(OR(IF(ISERROR(SEARCH("Cl",AN531,1)),FALSE(),TRUE()),IF(ISERROR(SEARCH("Br",AN531,1)),FALSE(),TRUE()))=TRUE(),"Cl/Br",FALSE())</f>
        <v>0</v>
      </c>
      <c r="AS531" s="0" t="b">
        <f aca="false">EXACT(AN531,AB531)</f>
        <v>1</v>
      </c>
      <c r="AT531" s="0" t="b">
        <f aca="false">EXACT(AN531,AE531)</f>
        <v>1</v>
      </c>
      <c r="AU531" s="0" t="b">
        <f aca="false">EXACT(AN531,AH531)</f>
        <v>1</v>
      </c>
      <c r="AV531" s="0" t="n">
        <f aca="false">IF(ISBLANK(AI531),"",EXACT(AN531,AI531))</f>
        <v>0</v>
      </c>
      <c r="AW531" s="0" t="n">
        <f aca="false">IF(ISBLANK(AJ531),"",EXACT(AN531,AJ531))</f>
        <v>0</v>
      </c>
      <c r="AX531" s="32" t="n">
        <f aca="false">IF(OR(AU531,AV531,AW531),TRUE(),FALSE())</f>
        <v>1</v>
      </c>
      <c r="AY531" s="0" t="b">
        <f aca="false">EXACT(AN531,AK531)</f>
        <v>1</v>
      </c>
      <c r="BA531" s="0" t="str">
        <f aca="false">IF(ISBLANK(AB531),"-",IF(EXACT(AB531,AN531),"-","FP"))</f>
        <v>-</v>
      </c>
      <c r="BB531" s="0" t="str">
        <f aca="false">IF(ISBLANK(AB531),"FN","-")</f>
        <v>-</v>
      </c>
    </row>
    <row r="532" customFormat="false" ht="12.75" hidden="false" customHeight="false" outlineLevel="0" collapsed="false">
      <c r="C532" s="27" t="n">
        <v>523</v>
      </c>
      <c r="D532" s="0" t="s">
        <v>2497</v>
      </c>
      <c r="E532" s="28" t="n">
        <v>323.318846582995</v>
      </c>
      <c r="F532" s="27" t="n">
        <v>3</v>
      </c>
      <c r="G532" s="27" t="n">
        <v>5</v>
      </c>
      <c r="H532" s="29" t="n">
        <v>23.6076228921339</v>
      </c>
      <c r="I532" s="29" t="n">
        <v>2.77087000328509</v>
      </c>
      <c r="J532" s="29" t="n">
        <v>0.115169356497711</v>
      </c>
      <c r="K532" s="0" t="s">
        <v>51</v>
      </c>
      <c r="L532" s="0" t="s">
        <v>51</v>
      </c>
      <c r="M532" s="0" t="s">
        <v>51</v>
      </c>
      <c r="N532" s="0" t="s">
        <v>51</v>
      </c>
      <c r="O532" s="0" t="s">
        <v>51</v>
      </c>
      <c r="P532" s="0" t="s">
        <v>51</v>
      </c>
      <c r="Q532" s="0" t="s">
        <v>51</v>
      </c>
      <c r="R532" s="0" t="s">
        <v>26</v>
      </c>
      <c r="S532" s="0" t="s">
        <v>26</v>
      </c>
      <c r="T532" s="0" t="s">
        <v>26</v>
      </c>
      <c r="U532" s="0" t="s">
        <v>2498</v>
      </c>
      <c r="V532" s="0" t="n">
        <v>1</v>
      </c>
      <c r="W532" s="0" t="n">
        <v>1</v>
      </c>
      <c r="X532" s="0" t="n">
        <v>1</v>
      </c>
      <c r="Y532" s="0" t="n">
        <v>1</v>
      </c>
      <c r="Z532" s="0" t="n">
        <v>1</v>
      </c>
      <c r="AA532" s="0" t="n">
        <v>1</v>
      </c>
      <c r="AB532" s="0" t="s">
        <v>2499</v>
      </c>
      <c r="AE532" s="0" t="s">
        <v>2499</v>
      </c>
      <c r="AH532" s="0" t="s">
        <v>2499</v>
      </c>
      <c r="AK532" s="0" t="s">
        <v>2499</v>
      </c>
      <c r="AN532" s="30" t="s">
        <v>2499</v>
      </c>
      <c r="AO532" s="31" t="n">
        <f aca="false">IF(I532&gt;H532,"Cl/Br",FALSE())</f>
        <v>0</v>
      </c>
      <c r="AP532" s="31" t="n">
        <f aca="false">IF(OR(IF(ISERROR(SEARCH("Cl",AN532,1)),FALSE(),TRUE()),IF(ISERROR(SEARCH("Br",AN532,1)),FALSE(),TRUE()))=TRUE(),"Cl/Br",FALSE())</f>
        <v>0</v>
      </c>
      <c r="AS532" s="0" t="b">
        <f aca="false">EXACT(AN532,AB532)</f>
        <v>1</v>
      </c>
      <c r="AT532" s="0" t="b">
        <f aca="false">EXACT(AN532,AE532)</f>
        <v>1</v>
      </c>
      <c r="AU532" s="0" t="b">
        <f aca="false">EXACT(AN532,AH532)</f>
        <v>1</v>
      </c>
      <c r="AV532" s="0" t="str">
        <f aca="false">IF(ISBLANK(AI532),"",EXACT(AN532,AI532))</f>
        <v/>
      </c>
      <c r="AW532" s="0" t="str">
        <f aca="false">IF(ISBLANK(AJ532),"",EXACT(AN532,AJ532))</f>
        <v/>
      </c>
      <c r="AX532" s="32" t="n">
        <f aca="false">IF(OR(AU532,AV532,AW532),TRUE(),FALSE())</f>
        <v>1</v>
      </c>
      <c r="AY532" s="0" t="b">
        <f aca="false">EXACT(AN532,AK532)</f>
        <v>1</v>
      </c>
      <c r="BA532" s="0" t="str">
        <f aca="false">IF(ISBLANK(AB532),"-",IF(EXACT(AB532,AN532),"-","FP"))</f>
        <v>-</v>
      </c>
      <c r="BB532" s="0" t="str">
        <f aca="false">IF(ISBLANK(AB532),"FN","-")</f>
        <v>-</v>
      </c>
    </row>
    <row r="533" customFormat="false" ht="12.75" hidden="false" customHeight="false" outlineLevel="0" collapsed="false">
      <c r="C533" s="27" t="n">
        <v>524</v>
      </c>
      <c r="D533" s="0" t="s">
        <v>2500</v>
      </c>
      <c r="E533" s="28" t="n">
        <v>324.068055127338</v>
      </c>
      <c r="F533" s="27" t="n">
        <v>3</v>
      </c>
      <c r="G533" s="27" t="n">
        <v>5</v>
      </c>
      <c r="H533" s="29" t="n">
        <v>21.1192201434341</v>
      </c>
      <c r="I533" s="29" t="n">
        <v>8.07856357238998</v>
      </c>
      <c r="J533" s="29" t="n">
        <v>2.33269521461954</v>
      </c>
      <c r="K533" s="0" t="s">
        <v>51</v>
      </c>
      <c r="L533" s="0" t="s">
        <v>51</v>
      </c>
      <c r="M533" s="0" t="s">
        <v>51</v>
      </c>
      <c r="N533" s="0" t="s">
        <v>51</v>
      </c>
      <c r="O533" s="0" t="s">
        <v>51</v>
      </c>
      <c r="P533" s="0" t="s">
        <v>51</v>
      </c>
      <c r="Q533" s="0" t="s">
        <v>51</v>
      </c>
      <c r="R533" s="0" t="s">
        <v>26</v>
      </c>
      <c r="S533" s="0" t="s">
        <v>26</v>
      </c>
      <c r="T533" s="0" t="s">
        <v>26</v>
      </c>
      <c r="U533" s="0" t="s">
        <v>2501</v>
      </c>
      <c r="V533" s="0" t="n">
        <v>34</v>
      </c>
      <c r="W533" s="0" t="n">
        <v>34</v>
      </c>
      <c r="X533" s="0" t="n">
        <v>27</v>
      </c>
      <c r="Y533" s="0" t="n">
        <v>1</v>
      </c>
      <c r="Z533" s="0" t="n">
        <v>1</v>
      </c>
      <c r="AA533" s="0" t="n">
        <v>0</v>
      </c>
      <c r="AB533" s="0" t="s">
        <v>2502</v>
      </c>
      <c r="AC533" s="0" t="s">
        <v>2503</v>
      </c>
      <c r="AD533" s="0" t="s">
        <v>2504</v>
      </c>
      <c r="AH533" s="0" t="s">
        <v>2502</v>
      </c>
      <c r="AI533" s="0" t="s">
        <v>2505</v>
      </c>
      <c r="AJ533" s="0" t="s">
        <v>2506</v>
      </c>
      <c r="AK533" s="0" t="s">
        <v>2502</v>
      </c>
      <c r="AN533" s="30" t="s">
        <v>2502</v>
      </c>
      <c r="AO533" s="31" t="n">
        <f aca="false">IF(I533&gt;H533,"Cl/Br",FALSE())</f>
        <v>0</v>
      </c>
      <c r="AP533" s="31" t="n">
        <f aca="false">IF(OR(IF(ISERROR(SEARCH("Cl",AN533,1)),FALSE(),TRUE()),IF(ISERROR(SEARCH("Br",AN533,1)),FALSE(),TRUE()))=TRUE(),"Cl/Br",FALSE())</f>
        <v>0</v>
      </c>
      <c r="AS533" s="0" t="b">
        <f aca="false">EXACT(AN533,AB533)</f>
        <v>1</v>
      </c>
      <c r="AT533" s="0" t="b">
        <f aca="false">EXACT(AN533,AE533)</f>
        <v>0</v>
      </c>
      <c r="AU533" s="0" t="b">
        <f aca="false">EXACT(AN533,AH533)</f>
        <v>1</v>
      </c>
      <c r="AV533" s="0" t="n">
        <f aca="false">IF(ISBLANK(AI533),"",EXACT(AN533,AI533))</f>
        <v>0</v>
      </c>
      <c r="AW533" s="0" t="n">
        <f aca="false">IF(ISBLANK(AJ533),"",EXACT(AN533,AJ533))</f>
        <v>0</v>
      </c>
      <c r="AX533" s="32" t="n">
        <f aca="false">IF(OR(AU533,AV533,AW533),TRUE(),FALSE())</f>
        <v>1</v>
      </c>
      <c r="AY533" s="0" t="b">
        <f aca="false">EXACT(AN533,AK533)</f>
        <v>1</v>
      </c>
      <c r="BA533" s="0" t="str">
        <f aca="false">IF(ISBLANK(AB533),"-",IF(EXACT(AB533,AN533),"-","FP"))</f>
        <v>-</v>
      </c>
      <c r="BB533" s="0" t="str">
        <f aca="false">IF(ISBLANK(AB533),"FN","-")</f>
        <v>-</v>
      </c>
    </row>
    <row r="534" customFormat="false" ht="12.75" hidden="false" customHeight="false" outlineLevel="0" collapsed="false">
      <c r="C534" s="27" t="n">
        <v>525</v>
      </c>
      <c r="D534" s="0" t="s">
        <v>2507</v>
      </c>
      <c r="E534" s="28" t="n">
        <v>324.068088599164</v>
      </c>
      <c r="F534" s="27" t="n">
        <v>3</v>
      </c>
      <c r="G534" s="27" t="n">
        <v>5</v>
      </c>
      <c r="H534" s="29" t="n">
        <v>18.4622458866551</v>
      </c>
      <c r="I534" s="29" t="n">
        <v>34.8215530368028</v>
      </c>
      <c r="J534" s="29" t="n">
        <v>6.61174484993956</v>
      </c>
      <c r="K534" s="0" t="s">
        <v>51</v>
      </c>
      <c r="L534" s="0" t="s">
        <v>51</v>
      </c>
      <c r="M534" s="0" t="s">
        <v>51</v>
      </c>
      <c r="N534" s="0" t="s">
        <v>51</v>
      </c>
      <c r="O534" s="0" t="s">
        <v>51</v>
      </c>
      <c r="P534" s="0" t="s">
        <v>51</v>
      </c>
      <c r="Q534" s="0" t="s">
        <v>51</v>
      </c>
      <c r="R534" s="0" t="s">
        <v>51</v>
      </c>
      <c r="S534" s="0" t="s">
        <v>51</v>
      </c>
      <c r="T534" s="0" t="s">
        <v>26</v>
      </c>
      <c r="U534" s="0" t="s">
        <v>2508</v>
      </c>
      <c r="V534" s="0" t="n">
        <v>65</v>
      </c>
      <c r="W534" s="0" t="n">
        <v>19</v>
      </c>
      <c r="X534" s="0" t="n">
        <v>15</v>
      </c>
      <c r="Y534" s="0" t="n">
        <v>6</v>
      </c>
      <c r="Z534" s="0" t="n">
        <v>2</v>
      </c>
      <c r="AA534" s="0" t="n">
        <v>1</v>
      </c>
      <c r="AB534" s="0" t="s">
        <v>2509</v>
      </c>
      <c r="AC534" s="0" t="s">
        <v>2510</v>
      </c>
      <c r="AD534" s="0" t="s">
        <v>2502</v>
      </c>
      <c r="AH534" s="0" t="s">
        <v>2509</v>
      </c>
      <c r="AI534" s="0" t="s">
        <v>2510</v>
      </c>
      <c r="AJ534" s="0" t="s">
        <v>2511</v>
      </c>
      <c r="AK534" s="0" t="s">
        <v>2509</v>
      </c>
      <c r="AL534" s="0" t="s">
        <v>2502</v>
      </c>
      <c r="AN534" s="30" t="s">
        <v>2509</v>
      </c>
      <c r="AO534" s="31" t="str">
        <f aca="false">IF(I534&gt;H534,"Cl/Br",FALSE())</f>
        <v>Cl/Br</v>
      </c>
      <c r="AP534" s="31" t="str">
        <f aca="false">IF(OR(IF(ISERROR(SEARCH("Cl",AN534,1)),FALSE(),TRUE()),IF(ISERROR(SEARCH("Br",AN534,1)),FALSE(),TRUE()))=TRUE(),"Cl/Br",FALSE())</f>
        <v>Cl/Br</v>
      </c>
      <c r="AS534" s="0" t="b">
        <f aca="false">EXACT(AN534,AB534)</f>
        <v>1</v>
      </c>
      <c r="AT534" s="0" t="b">
        <f aca="false">EXACT(AN534,AE534)</f>
        <v>0</v>
      </c>
      <c r="AU534" s="0" t="b">
        <f aca="false">EXACT(AN534,AH534)</f>
        <v>1</v>
      </c>
      <c r="AV534" s="0" t="n">
        <f aca="false">IF(ISBLANK(AI534),"",EXACT(AN534,AI534))</f>
        <v>0</v>
      </c>
      <c r="AW534" s="0" t="n">
        <f aca="false">IF(ISBLANK(AJ534),"",EXACT(AN534,AJ534))</f>
        <v>0</v>
      </c>
      <c r="AX534" s="32" t="n">
        <f aca="false">IF(OR(AU534,AV534,AW534),TRUE(),FALSE())</f>
        <v>1</v>
      </c>
      <c r="AY534" s="0" t="b">
        <f aca="false">EXACT(AN534,AK534)</f>
        <v>1</v>
      </c>
      <c r="BA534" s="0" t="str">
        <f aca="false">IF(ISBLANK(AB534),"-",IF(EXACT(AB534,AN534),"-","FP"))</f>
        <v>-</v>
      </c>
      <c r="BB534" s="0" t="str">
        <f aca="false">IF(ISBLANK(AB534),"FN","-")</f>
        <v>-</v>
      </c>
    </row>
    <row r="535" customFormat="false" ht="12.75" hidden="false" customHeight="false" outlineLevel="0" collapsed="false">
      <c r="C535" s="27" t="n">
        <v>526</v>
      </c>
      <c r="D535" s="0" t="s">
        <v>2512</v>
      </c>
      <c r="E535" s="28" t="n">
        <v>324.110614377083</v>
      </c>
      <c r="F535" s="27" t="n">
        <v>3</v>
      </c>
      <c r="G535" s="27" t="n">
        <v>5</v>
      </c>
      <c r="H535" s="29" t="n">
        <v>19.6601580563583</v>
      </c>
      <c r="I535" s="29" t="n">
        <v>1.89806701675795</v>
      </c>
      <c r="J535" s="29" t="n">
        <v>1.23283391083771</v>
      </c>
      <c r="K535" s="0" t="s">
        <v>51</v>
      </c>
      <c r="L535" s="0" t="s">
        <v>51</v>
      </c>
      <c r="M535" s="0" t="s">
        <v>51</v>
      </c>
      <c r="N535" s="0" t="s">
        <v>51</v>
      </c>
      <c r="O535" s="0" t="s">
        <v>51</v>
      </c>
      <c r="P535" s="0" t="s">
        <v>51</v>
      </c>
      <c r="Q535" s="0" t="s">
        <v>51</v>
      </c>
      <c r="R535" s="0" t="s">
        <v>26</v>
      </c>
      <c r="S535" s="0" t="s">
        <v>26</v>
      </c>
      <c r="T535" s="0" t="s">
        <v>26</v>
      </c>
      <c r="U535" s="0" t="s">
        <v>2513</v>
      </c>
      <c r="V535" s="0" t="n">
        <v>30</v>
      </c>
      <c r="W535" s="0" t="n">
        <v>29</v>
      </c>
      <c r="X535" s="0" t="n">
        <v>27</v>
      </c>
      <c r="Y535" s="0" t="n">
        <v>7</v>
      </c>
      <c r="Z535" s="0" t="n">
        <v>1</v>
      </c>
      <c r="AA535" s="0" t="n">
        <v>1</v>
      </c>
      <c r="AB535" s="0" t="s">
        <v>2514</v>
      </c>
      <c r="AC535" s="0" t="s">
        <v>2515</v>
      </c>
      <c r="AD535" s="0" t="s">
        <v>2516</v>
      </c>
      <c r="AE535" s="0" t="s">
        <v>2514</v>
      </c>
      <c r="AH535" s="0" t="s">
        <v>2514</v>
      </c>
      <c r="AI535" s="0" t="s">
        <v>2517</v>
      </c>
      <c r="AJ535" s="0" t="s">
        <v>2518</v>
      </c>
      <c r="AK535" s="0" t="s">
        <v>2514</v>
      </c>
      <c r="AN535" s="30" t="s">
        <v>2514</v>
      </c>
      <c r="AO535" s="31" t="n">
        <f aca="false">IF(I535&gt;H535,"Cl/Br",FALSE())</f>
        <v>0</v>
      </c>
      <c r="AP535" s="31" t="n">
        <f aca="false">IF(OR(IF(ISERROR(SEARCH("Cl",AN535,1)),FALSE(),TRUE()),IF(ISERROR(SEARCH("Br",AN535,1)),FALSE(),TRUE()))=TRUE(),"Cl/Br",FALSE())</f>
        <v>0</v>
      </c>
      <c r="AS535" s="0" t="b">
        <f aca="false">EXACT(AN535,AB535)</f>
        <v>1</v>
      </c>
      <c r="AT535" s="0" t="b">
        <f aca="false">EXACT(AN535,AE535)</f>
        <v>1</v>
      </c>
      <c r="AU535" s="0" t="b">
        <f aca="false">EXACT(AN535,AH535)</f>
        <v>1</v>
      </c>
      <c r="AV535" s="0" t="n">
        <f aca="false">IF(ISBLANK(AI535),"",EXACT(AN535,AI535))</f>
        <v>0</v>
      </c>
      <c r="AW535" s="0" t="n">
        <f aca="false">IF(ISBLANK(AJ535),"",EXACT(AN535,AJ535))</f>
        <v>0</v>
      </c>
      <c r="AX535" s="32" t="n">
        <f aca="false">IF(OR(AU535,AV535,AW535),TRUE(),FALSE())</f>
        <v>1</v>
      </c>
      <c r="AY535" s="0" t="b">
        <f aca="false">EXACT(AN535,AK535)</f>
        <v>1</v>
      </c>
      <c r="BA535" s="0" t="str">
        <f aca="false">IF(ISBLANK(AB535),"-",IF(EXACT(AB535,AN535),"-","FP"))</f>
        <v>-</v>
      </c>
      <c r="BB535" s="0" t="str">
        <f aca="false">IF(ISBLANK(AB535),"FN","-")</f>
        <v>-</v>
      </c>
    </row>
    <row r="536" customFormat="false" ht="12.75" hidden="false" customHeight="false" outlineLevel="0" collapsed="false">
      <c r="C536" s="27" t="n">
        <v>527</v>
      </c>
      <c r="D536" s="0" t="s">
        <v>2519</v>
      </c>
      <c r="E536" s="28" t="n">
        <v>324.184166494083</v>
      </c>
      <c r="F536" s="27" t="n">
        <v>3</v>
      </c>
      <c r="G536" s="27" t="n">
        <v>5</v>
      </c>
      <c r="H536" s="29" t="n">
        <v>24.2568688054238</v>
      </c>
      <c r="I536" s="29" t="n">
        <v>4.34436740118545</v>
      </c>
      <c r="J536" s="29" t="n">
        <v>1.71572891741889</v>
      </c>
      <c r="K536" s="0" t="s">
        <v>51</v>
      </c>
      <c r="L536" s="0" t="s">
        <v>51</v>
      </c>
      <c r="M536" s="0" t="s">
        <v>51</v>
      </c>
      <c r="N536" s="0" t="s">
        <v>51</v>
      </c>
      <c r="O536" s="0" t="s">
        <v>51</v>
      </c>
      <c r="P536" s="0" t="s">
        <v>51</v>
      </c>
      <c r="Q536" s="0" t="s">
        <v>51</v>
      </c>
      <c r="R536" s="0" t="s">
        <v>26</v>
      </c>
      <c r="S536" s="0" t="s">
        <v>26</v>
      </c>
      <c r="T536" s="0" t="s">
        <v>26</v>
      </c>
      <c r="U536" s="0" t="s">
        <v>2520</v>
      </c>
      <c r="V536" s="0" t="n">
        <v>8</v>
      </c>
      <c r="W536" s="0" t="n">
        <v>8</v>
      </c>
      <c r="X536" s="0" t="n">
        <v>6</v>
      </c>
      <c r="Y536" s="0" t="n">
        <v>2</v>
      </c>
      <c r="Z536" s="0" t="n">
        <v>1</v>
      </c>
      <c r="AA536" s="0" t="n">
        <v>0</v>
      </c>
      <c r="AB536" s="0" t="s">
        <v>2521</v>
      </c>
      <c r="AC536" s="0" t="s">
        <v>2522</v>
      </c>
      <c r="AE536" s="0" t="s">
        <v>2521</v>
      </c>
      <c r="AH536" s="0" t="s">
        <v>2521</v>
      </c>
      <c r="AI536" s="0" t="s">
        <v>2522</v>
      </c>
      <c r="AJ536" s="0" t="s">
        <v>2523</v>
      </c>
      <c r="AK536" s="0" t="s">
        <v>2521</v>
      </c>
      <c r="AN536" s="30" t="s">
        <v>2521</v>
      </c>
      <c r="AO536" s="31" t="n">
        <f aca="false">IF(I536&gt;H536,"Cl/Br",FALSE())</f>
        <v>0</v>
      </c>
      <c r="AP536" s="31" t="n">
        <f aca="false">IF(OR(IF(ISERROR(SEARCH("Cl",AN536,1)),FALSE(),TRUE()),IF(ISERROR(SEARCH("Br",AN536,1)),FALSE(),TRUE()))=TRUE(),"Cl/Br",FALSE())</f>
        <v>0</v>
      </c>
      <c r="AS536" s="0" t="b">
        <f aca="false">EXACT(AN536,AB536)</f>
        <v>1</v>
      </c>
      <c r="AT536" s="0" t="b">
        <f aca="false">EXACT(AN536,AE536)</f>
        <v>1</v>
      </c>
      <c r="AU536" s="0" t="b">
        <f aca="false">EXACT(AN536,AH536)</f>
        <v>1</v>
      </c>
      <c r="AV536" s="0" t="n">
        <f aca="false">IF(ISBLANK(AI536),"",EXACT(AN536,AI536))</f>
        <v>0</v>
      </c>
      <c r="AW536" s="0" t="n">
        <f aca="false">IF(ISBLANK(AJ536),"",EXACT(AN536,AJ536))</f>
        <v>0</v>
      </c>
      <c r="AX536" s="32" t="n">
        <f aca="false">IF(OR(AU536,AV536,AW536),TRUE(),FALSE())</f>
        <v>1</v>
      </c>
      <c r="AY536" s="0" t="b">
        <f aca="false">EXACT(AN536,AK536)</f>
        <v>1</v>
      </c>
      <c r="BA536" s="0" t="str">
        <f aca="false">IF(ISBLANK(AB536),"-",IF(EXACT(AB536,AN536),"-","FP"))</f>
        <v>-</v>
      </c>
      <c r="BB536" s="0" t="str">
        <f aca="false">IF(ISBLANK(AB536),"FN","-")</f>
        <v>-</v>
      </c>
    </row>
    <row r="537" customFormat="false" ht="12.75" hidden="false" customHeight="false" outlineLevel="0" collapsed="false">
      <c r="C537" s="27" t="n">
        <v>528</v>
      </c>
      <c r="D537" s="0" t="s">
        <v>2524</v>
      </c>
      <c r="E537" s="28" t="n">
        <v>325.02944991437</v>
      </c>
      <c r="F537" s="27" t="n">
        <v>3</v>
      </c>
      <c r="G537" s="27" t="n">
        <v>5</v>
      </c>
      <c r="H537" s="29" t="n">
        <v>13.1048056470335</v>
      </c>
      <c r="I537" s="29" t="n">
        <v>11.1200031620488</v>
      </c>
      <c r="J537" s="29" t="n">
        <v>1.17587260524092</v>
      </c>
      <c r="K537" s="0" t="s">
        <v>51</v>
      </c>
      <c r="L537" s="0" t="s">
        <v>51</v>
      </c>
      <c r="M537" s="0" t="s">
        <v>51</v>
      </c>
      <c r="N537" s="0" t="s">
        <v>51</v>
      </c>
      <c r="O537" s="0" t="s">
        <v>51</v>
      </c>
      <c r="P537" s="0" t="s">
        <v>51</v>
      </c>
      <c r="Q537" s="0" t="s">
        <v>51</v>
      </c>
      <c r="R537" s="0" t="s">
        <v>26</v>
      </c>
      <c r="S537" s="0" t="s">
        <v>26</v>
      </c>
      <c r="T537" s="0" t="s">
        <v>26</v>
      </c>
      <c r="U537" s="0" t="s">
        <v>2525</v>
      </c>
      <c r="V537" s="0" t="n">
        <v>39</v>
      </c>
      <c r="W537" s="0" t="n">
        <v>39</v>
      </c>
      <c r="X537" s="0" t="n">
        <v>35</v>
      </c>
      <c r="Y537" s="0" t="n">
        <v>14</v>
      </c>
      <c r="Z537" s="0" t="n">
        <v>2</v>
      </c>
      <c r="AA537" s="0" t="n">
        <v>1</v>
      </c>
      <c r="AB537" s="0" t="s">
        <v>2526</v>
      </c>
      <c r="AC537" s="0" t="s">
        <v>2527</v>
      </c>
      <c r="AD537" s="0" t="s">
        <v>2528</v>
      </c>
      <c r="AE537" s="0" t="s">
        <v>2527</v>
      </c>
      <c r="AF537" s="0" t="s">
        <v>2529</v>
      </c>
      <c r="AH537" s="0" t="s">
        <v>2526</v>
      </c>
      <c r="AI537" s="0" t="s">
        <v>2530</v>
      </c>
      <c r="AJ537" s="0" t="s">
        <v>2527</v>
      </c>
      <c r="AK537" s="0" t="s">
        <v>2526</v>
      </c>
      <c r="AN537" s="30" t="s">
        <v>2526</v>
      </c>
      <c r="AO537" s="31" t="n">
        <f aca="false">IF(I537&gt;H537,"Cl/Br",FALSE())</f>
        <v>0</v>
      </c>
      <c r="AP537" s="31" t="n">
        <f aca="false">IF(OR(IF(ISERROR(SEARCH("Cl",AN537,1)),FALSE(),TRUE()),IF(ISERROR(SEARCH("Br",AN537,1)),FALSE(),TRUE()))=TRUE(),"Cl/Br",FALSE())</f>
        <v>0</v>
      </c>
      <c r="AS537" s="0" t="b">
        <f aca="false">EXACT(AN537,AB537)</f>
        <v>1</v>
      </c>
      <c r="AT537" s="0" t="b">
        <f aca="false">EXACT(AN537,AE537)</f>
        <v>0</v>
      </c>
      <c r="AU537" s="0" t="b">
        <f aca="false">EXACT(AN537,AH537)</f>
        <v>1</v>
      </c>
      <c r="AV537" s="0" t="n">
        <f aca="false">IF(ISBLANK(AI537),"",EXACT(AN537,AI537))</f>
        <v>0</v>
      </c>
      <c r="AW537" s="0" t="n">
        <f aca="false">IF(ISBLANK(AJ537),"",EXACT(AN537,AJ537))</f>
        <v>0</v>
      </c>
      <c r="AX537" s="32" t="n">
        <f aca="false">IF(OR(AU537,AV537,AW537),TRUE(),FALSE())</f>
        <v>1</v>
      </c>
      <c r="AY537" s="0" t="b">
        <f aca="false">EXACT(AN537,AK537)</f>
        <v>1</v>
      </c>
      <c r="BA537" s="0" t="str">
        <f aca="false">IF(ISBLANK(AB537),"-",IF(EXACT(AB537,AN537),"-","FP"))</f>
        <v>-</v>
      </c>
      <c r="BB537" s="0" t="str">
        <f aca="false">IF(ISBLANK(AB537),"FN","-")</f>
        <v>-</v>
      </c>
    </row>
    <row r="538" customFormat="false" ht="12.75" hidden="false" customHeight="false" outlineLevel="0" collapsed="false">
      <c r="C538" s="27" t="n">
        <v>529</v>
      </c>
      <c r="D538" s="0" t="s">
        <v>2531</v>
      </c>
      <c r="E538" s="28" t="n">
        <v>325.044116456436</v>
      </c>
      <c r="F538" s="27" t="n">
        <v>3</v>
      </c>
      <c r="G538" s="27" t="n">
        <v>5</v>
      </c>
      <c r="H538" s="29" t="n">
        <v>16.930216188506</v>
      </c>
      <c r="I538" s="29" t="n">
        <v>10.7412811466133</v>
      </c>
      <c r="J538" s="29" t="n">
        <v>1.166413143306</v>
      </c>
      <c r="K538" s="0" t="s">
        <v>51</v>
      </c>
      <c r="L538" s="0" t="s">
        <v>51</v>
      </c>
      <c r="M538" s="0" t="s">
        <v>51</v>
      </c>
      <c r="N538" s="0" t="s">
        <v>51</v>
      </c>
      <c r="O538" s="0" t="s">
        <v>51</v>
      </c>
      <c r="P538" s="0" t="s">
        <v>51</v>
      </c>
      <c r="Q538" s="0" t="s">
        <v>51</v>
      </c>
      <c r="R538" s="0" t="s">
        <v>26</v>
      </c>
      <c r="S538" s="0" t="s">
        <v>26</v>
      </c>
      <c r="T538" s="0" t="s">
        <v>26</v>
      </c>
      <c r="U538" s="0" t="s">
        <v>2532</v>
      </c>
      <c r="V538" s="0" t="n">
        <v>34</v>
      </c>
      <c r="W538" s="0" t="n">
        <v>34</v>
      </c>
      <c r="X538" s="0" t="n">
        <v>34</v>
      </c>
      <c r="Y538" s="0" t="n">
        <v>9</v>
      </c>
      <c r="Z538" s="0" t="n">
        <v>1</v>
      </c>
      <c r="AA538" s="0" t="n">
        <v>1</v>
      </c>
      <c r="AB538" s="0" t="s">
        <v>2533</v>
      </c>
      <c r="AC538" s="0" t="s">
        <v>2534</v>
      </c>
      <c r="AD538" s="0" t="s">
        <v>2535</v>
      </c>
      <c r="AH538" s="0" t="s">
        <v>2533</v>
      </c>
      <c r="AI538" s="0" t="s">
        <v>2536</v>
      </c>
      <c r="AJ538" s="0" t="s">
        <v>2537</v>
      </c>
      <c r="AK538" s="0" t="s">
        <v>2533</v>
      </c>
      <c r="AN538" s="30" t="s">
        <v>2533</v>
      </c>
      <c r="AO538" s="31" t="n">
        <f aca="false">IF(I538&gt;H538,"Cl/Br",FALSE())</f>
        <v>0</v>
      </c>
      <c r="AP538" s="31" t="n">
        <f aca="false">IF(OR(IF(ISERROR(SEARCH("Cl",AN538,1)),FALSE(),TRUE()),IF(ISERROR(SEARCH("Br",AN538,1)),FALSE(),TRUE()))=TRUE(),"Cl/Br",FALSE())</f>
        <v>0</v>
      </c>
      <c r="AS538" s="0" t="b">
        <f aca="false">EXACT(AN538,AB538)</f>
        <v>1</v>
      </c>
      <c r="AT538" s="0" t="b">
        <f aca="false">EXACT(AN538,AE538)</f>
        <v>0</v>
      </c>
      <c r="AU538" s="0" t="b">
        <f aca="false">EXACT(AN538,AH538)</f>
        <v>1</v>
      </c>
      <c r="AV538" s="0" t="n">
        <f aca="false">IF(ISBLANK(AI538),"",EXACT(AN538,AI538))</f>
        <v>0</v>
      </c>
      <c r="AW538" s="0" t="n">
        <f aca="false">IF(ISBLANK(AJ538),"",EXACT(AN538,AJ538))</f>
        <v>0</v>
      </c>
      <c r="AX538" s="32" t="n">
        <f aca="false">IF(OR(AU538,AV538,AW538),TRUE(),FALSE())</f>
        <v>1</v>
      </c>
      <c r="AY538" s="0" t="b">
        <f aca="false">EXACT(AN538,AK538)</f>
        <v>1</v>
      </c>
      <c r="BA538" s="0" t="str">
        <f aca="false">IF(ISBLANK(AB538),"-",IF(EXACT(AB538,AN538),"-","FP"))</f>
        <v>-</v>
      </c>
      <c r="BB538" s="0" t="str">
        <f aca="false">IF(ISBLANK(AB538),"FN","-")</f>
        <v>-</v>
      </c>
    </row>
    <row r="539" customFormat="false" ht="12.75" hidden="false" customHeight="false" outlineLevel="0" collapsed="false">
      <c r="C539" s="27" t="n">
        <v>530</v>
      </c>
      <c r="D539" s="0" t="s">
        <v>2538</v>
      </c>
      <c r="E539" s="28" t="n">
        <v>325.182554349012</v>
      </c>
      <c r="F539" s="27" t="n">
        <v>3</v>
      </c>
      <c r="G539" s="27" t="n">
        <v>5</v>
      </c>
      <c r="H539" s="29" t="n">
        <v>25.8198541825215</v>
      </c>
      <c r="I539" s="29" t="n">
        <v>2.56420078834005</v>
      </c>
      <c r="J539" s="29" t="n">
        <v>1.13208322758596</v>
      </c>
      <c r="K539" s="0" t="s">
        <v>51</v>
      </c>
      <c r="L539" s="0" t="s">
        <v>51</v>
      </c>
      <c r="M539" s="0" t="s">
        <v>51</v>
      </c>
      <c r="N539" s="0" t="s">
        <v>51</v>
      </c>
      <c r="O539" s="0" t="s">
        <v>51</v>
      </c>
      <c r="P539" s="0" t="s">
        <v>51</v>
      </c>
      <c r="Q539" s="0" t="s">
        <v>51</v>
      </c>
      <c r="R539" s="0" t="s">
        <v>26</v>
      </c>
      <c r="S539" s="0" t="s">
        <v>26</v>
      </c>
      <c r="T539" s="0" t="s">
        <v>26</v>
      </c>
      <c r="U539" s="0" t="s">
        <v>2539</v>
      </c>
      <c r="V539" s="0" t="n">
        <v>11</v>
      </c>
      <c r="W539" s="0" t="n">
        <v>11</v>
      </c>
      <c r="X539" s="0" t="n">
        <v>6</v>
      </c>
      <c r="Y539" s="0" t="n">
        <v>1</v>
      </c>
      <c r="Z539" s="0" t="n">
        <v>1</v>
      </c>
      <c r="AA539" s="0" t="n">
        <v>1</v>
      </c>
      <c r="AB539" s="0" t="s">
        <v>2540</v>
      </c>
      <c r="AC539" s="0" t="s">
        <v>2541</v>
      </c>
      <c r="AH539" s="0" t="s">
        <v>2540</v>
      </c>
      <c r="AI539" s="0" t="s">
        <v>2542</v>
      </c>
      <c r="AJ539" s="0" t="s">
        <v>2543</v>
      </c>
      <c r="AK539" s="0" t="s">
        <v>2540</v>
      </c>
      <c r="AN539" s="30" t="s">
        <v>2540</v>
      </c>
      <c r="AO539" s="31" t="n">
        <f aca="false">IF(I539&gt;H539,"Cl/Br",FALSE())</f>
        <v>0</v>
      </c>
      <c r="AP539" s="31" t="n">
        <f aca="false">IF(OR(IF(ISERROR(SEARCH("Cl",AN539,1)),FALSE(),TRUE()),IF(ISERROR(SEARCH("Br",AN539,1)),FALSE(),TRUE()))=TRUE(),"Cl/Br",FALSE())</f>
        <v>0</v>
      </c>
      <c r="AS539" s="0" t="b">
        <f aca="false">EXACT(AN539,AB539)</f>
        <v>1</v>
      </c>
      <c r="AT539" s="0" t="b">
        <f aca="false">EXACT(AN539,AE539)</f>
        <v>0</v>
      </c>
      <c r="AU539" s="0" t="b">
        <f aca="false">EXACT(AN539,AH539)</f>
        <v>1</v>
      </c>
      <c r="AV539" s="0" t="n">
        <f aca="false">IF(ISBLANK(AI539),"",EXACT(AN539,AI539))</f>
        <v>0</v>
      </c>
      <c r="AW539" s="0" t="n">
        <f aca="false">IF(ISBLANK(AJ539),"",EXACT(AN539,AJ539))</f>
        <v>0</v>
      </c>
      <c r="AX539" s="32" t="n">
        <f aca="false">IF(OR(AU539,AV539,AW539),TRUE(),FALSE())</f>
        <v>1</v>
      </c>
      <c r="AY539" s="0" t="b">
        <f aca="false">EXACT(AN539,AK539)</f>
        <v>1</v>
      </c>
      <c r="BA539" s="0" t="str">
        <f aca="false">IF(ISBLANK(AB539),"-",IF(EXACT(AB539,AN539),"-","FP"))</f>
        <v>-</v>
      </c>
      <c r="BB539" s="0" t="str">
        <f aca="false">IF(ISBLANK(AB539),"FN","-")</f>
        <v>-</v>
      </c>
    </row>
    <row r="540" customFormat="false" ht="12.75" hidden="false" customHeight="false" outlineLevel="0" collapsed="false">
      <c r="C540" s="27" t="n">
        <v>531</v>
      </c>
      <c r="D540" s="0" t="s">
        <v>2544</v>
      </c>
      <c r="E540" s="28" t="n">
        <v>326.023308597988</v>
      </c>
      <c r="F540" s="27" t="n">
        <v>3</v>
      </c>
      <c r="G540" s="27" t="n">
        <v>5</v>
      </c>
      <c r="H540" s="29" t="n">
        <v>16.3756647113709</v>
      </c>
      <c r="I540" s="29" t="n">
        <v>39.0668986008099</v>
      </c>
      <c r="J540" s="29" t="n">
        <v>6.61764627042398</v>
      </c>
      <c r="K540" s="0" t="s">
        <v>51</v>
      </c>
      <c r="L540" s="0" t="s">
        <v>51</v>
      </c>
      <c r="M540" s="0" t="s">
        <v>51</v>
      </c>
      <c r="N540" s="0" t="s">
        <v>51</v>
      </c>
      <c r="O540" s="0" t="s">
        <v>51</v>
      </c>
      <c r="P540" s="0" t="s">
        <v>51</v>
      </c>
      <c r="Q540" s="0" t="s">
        <v>51</v>
      </c>
      <c r="R540" s="0" t="s">
        <v>51</v>
      </c>
      <c r="S540" s="0" t="s">
        <v>51</v>
      </c>
      <c r="T540" s="0" t="s">
        <v>26</v>
      </c>
      <c r="U540" s="0" t="s">
        <v>2545</v>
      </c>
      <c r="V540" s="0" t="n">
        <v>97</v>
      </c>
      <c r="W540" s="0" t="n">
        <v>27</v>
      </c>
      <c r="X540" s="0" t="n">
        <v>27</v>
      </c>
      <c r="Y540" s="0" t="n">
        <v>5</v>
      </c>
      <c r="Z540" s="0" t="n">
        <v>1</v>
      </c>
      <c r="AA540" s="0" t="n">
        <v>1</v>
      </c>
      <c r="AB540" s="0" t="s">
        <v>2546</v>
      </c>
      <c r="AC540" s="0" t="s">
        <v>2547</v>
      </c>
      <c r="AD540" s="0" t="s">
        <v>2548</v>
      </c>
      <c r="AH540" s="0" t="s">
        <v>2546</v>
      </c>
      <c r="AI540" s="0" t="s">
        <v>2549</v>
      </c>
      <c r="AJ540" s="0" t="s">
        <v>2550</v>
      </c>
      <c r="AK540" s="0" t="s">
        <v>2546</v>
      </c>
      <c r="AN540" s="30" t="s">
        <v>2546</v>
      </c>
      <c r="AO540" s="31" t="str">
        <f aca="false">IF(I540&gt;H540,"Cl/Br",FALSE())</f>
        <v>Cl/Br</v>
      </c>
      <c r="AP540" s="31" t="str">
        <f aca="false">IF(OR(IF(ISERROR(SEARCH("Cl",AN540,1)),FALSE(),TRUE()),IF(ISERROR(SEARCH("Br",AN540,1)),FALSE(),TRUE()))=TRUE(),"Cl/Br",FALSE())</f>
        <v>Cl/Br</v>
      </c>
      <c r="AS540" s="0" t="b">
        <f aca="false">EXACT(AN540,AB540)</f>
        <v>1</v>
      </c>
      <c r="AT540" s="0" t="b">
        <f aca="false">EXACT(AN540,AE540)</f>
        <v>0</v>
      </c>
      <c r="AU540" s="0" t="b">
        <f aca="false">EXACT(AN540,AH540)</f>
        <v>1</v>
      </c>
      <c r="AV540" s="0" t="n">
        <f aca="false">IF(ISBLANK(AI540),"",EXACT(AN540,AI540))</f>
        <v>0</v>
      </c>
      <c r="AW540" s="0" t="n">
        <f aca="false">IF(ISBLANK(AJ540),"",EXACT(AN540,AJ540))</f>
        <v>0</v>
      </c>
      <c r="AX540" s="32" t="n">
        <f aca="false">IF(OR(AU540,AV540,AW540),TRUE(),FALSE())</f>
        <v>1</v>
      </c>
      <c r="AY540" s="0" t="b">
        <f aca="false">EXACT(AN540,AK540)</f>
        <v>1</v>
      </c>
      <c r="BA540" s="0" t="str">
        <f aca="false">IF(ISBLANK(AB540),"-",IF(EXACT(AB540,AN540),"-","FP"))</f>
        <v>-</v>
      </c>
      <c r="BB540" s="0" t="str">
        <f aca="false">IF(ISBLANK(AB540),"FN","-")</f>
        <v>-</v>
      </c>
    </row>
    <row r="541" customFormat="false" ht="12.75" hidden="false" customHeight="false" outlineLevel="0" collapsed="false">
      <c r="C541" s="27" t="n">
        <v>532</v>
      </c>
      <c r="D541" s="0" t="s">
        <v>2551</v>
      </c>
      <c r="E541" s="28" t="n">
        <v>326.105634711004</v>
      </c>
      <c r="F541" s="27" t="n">
        <v>3</v>
      </c>
      <c r="G541" s="27" t="n">
        <v>5</v>
      </c>
      <c r="H541" s="29" t="n">
        <v>25.1030828345706</v>
      </c>
      <c r="I541" s="29" t="n">
        <v>4.46956644491882</v>
      </c>
      <c r="J541" s="29" t="n">
        <v>1.65691088317532</v>
      </c>
      <c r="K541" s="0" t="s">
        <v>51</v>
      </c>
      <c r="L541" s="0" t="s">
        <v>51</v>
      </c>
      <c r="M541" s="0" t="s">
        <v>51</v>
      </c>
      <c r="N541" s="0" t="s">
        <v>51</v>
      </c>
      <c r="O541" s="0" t="s">
        <v>51</v>
      </c>
      <c r="P541" s="0" t="s">
        <v>51</v>
      </c>
      <c r="Q541" s="0" t="s">
        <v>51</v>
      </c>
      <c r="R541" s="0" t="s">
        <v>26</v>
      </c>
      <c r="S541" s="0" t="s">
        <v>26</v>
      </c>
      <c r="T541" s="0" t="s">
        <v>26</v>
      </c>
      <c r="U541" s="0" t="s">
        <v>2552</v>
      </c>
      <c r="V541" s="0" t="n">
        <v>31</v>
      </c>
      <c r="W541" s="0" t="n">
        <v>31</v>
      </c>
      <c r="X541" s="0" t="n">
        <v>12</v>
      </c>
      <c r="Y541" s="0" t="n">
        <v>1</v>
      </c>
      <c r="Z541" s="0" t="n">
        <v>1</v>
      </c>
      <c r="AA541" s="0" t="n">
        <v>0</v>
      </c>
      <c r="AB541" s="0" t="s">
        <v>2553</v>
      </c>
      <c r="AC541" s="0" t="s">
        <v>2554</v>
      </c>
      <c r="AD541" s="0" t="s">
        <v>2555</v>
      </c>
      <c r="AH541" s="0" t="s">
        <v>2553</v>
      </c>
      <c r="AI541" s="0" t="s">
        <v>2554</v>
      </c>
      <c r="AJ541" s="0" t="s">
        <v>2555</v>
      </c>
      <c r="AK541" s="0" t="s">
        <v>2553</v>
      </c>
      <c r="AN541" s="30" t="s">
        <v>2553</v>
      </c>
      <c r="AO541" s="31" t="n">
        <f aca="false">IF(I541&gt;H541,"Cl/Br",FALSE())</f>
        <v>0</v>
      </c>
      <c r="AP541" s="31" t="n">
        <f aca="false">IF(OR(IF(ISERROR(SEARCH("Cl",AN541,1)),FALSE(),TRUE()),IF(ISERROR(SEARCH("Br",AN541,1)),FALSE(),TRUE()))=TRUE(),"Cl/Br",FALSE())</f>
        <v>0</v>
      </c>
      <c r="AS541" s="0" t="b">
        <f aca="false">EXACT(AN541,AB541)</f>
        <v>1</v>
      </c>
      <c r="AT541" s="0" t="b">
        <f aca="false">EXACT(AN541,AE541)</f>
        <v>0</v>
      </c>
      <c r="AU541" s="0" t="b">
        <f aca="false">EXACT(AN541,AH541)</f>
        <v>1</v>
      </c>
      <c r="AV541" s="0" t="n">
        <f aca="false">IF(ISBLANK(AI541),"",EXACT(AN541,AI541))</f>
        <v>0</v>
      </c>
      <c r="AW541" s="0" t="n">
        <f aca="false">IF(ISBLANK(AJ541),"",EXACT(AN541,AJ541))</f>
        <v>0</v>
      </c>
      <c r="AX541" s="32" t="n">
        <f aca="false">IF(OR(AU541,AV541,AW541),TRUE(),FALSE())</f>
        <v>1</v>
      </c>
      <c r="AY541" s="0" t="b">
        <f aca="false">EXACT(AN541,AK541)</f>
        <v>1</v>
      </c>
      <c r="BA541" s="0" t="str">
        <f aca="false">IF(ISBLANK(AB541),"-",IF(EXACT(AB541,AN541),"-","FP"))</f>
        <v>-</v>
      </c>
      <c r="BB541" s="0" t="str">
        <f aca="false">IF(ISBLANK(AB541),"FN","-")</f>
        <v>-</v>
      </c>
    </row>
    <row r="542" customFormat="false" ht="12.75" hidden="false" customHeight="false" outlineLevel="0" collapsed="false">
      <c r="C542" s="27" t="n">
        <v>533</v>
      </c>
      <c r="D542" s="0" t="s">
        <v>2556</v>
      </c>
      <c r="E542" s="28" t="n">
        <v>326.12697928209</v>
      </c>
      <c r="F542" s="27" t="n">
        <v>3</v>
      </c>
      <c r="G542" s="27" t="n">
        <v>5</v>
      </c>
      <c r="H542" s="29" t="n">
        <v>21.268711866007</v>
      </c>
      <c r="I542" s="29" t="n">
        <v>3.48287384937621</v>
      </c>
      <c r="J542" s="29" t="n">
        <v>0.933693865303044</v>
      </c>
      <c r="K542" s="0" t="s">
        <v>51</v>
      </c>
      <c r="L542" s="0" t="s">
        <v>51</v>
      </c>
      <c r="M542" s="0" t="s">
        <v>51</v>
      </c>
      <c r="N542" s="0" t="s">
        <v>51</v>
      </c>
      <c r="O542" s="0" t="s">
        <v>51</v>
      </c>
      <c r="P542" s="0" t="s">
        <v>51</v>
      </c>
      <c r="Q542" s="0" t="s">
        <v>51</v>
      </c>
      <c r="R542" s="0" t="s">
        <v>26</v>
      </c>
      <c r="S542" s="0" t="s">
        <v>26</v>
      </c>
      <c r="T542" s="0" t="s">
        <v>26</v>
      </c>
      <c r="U542" s="0" t="s">
        <v>2557</v>
      </c>
      <c r="V542" s="0" t="n">
        <v>18</v>
      </c>
      <c r="W542" s="0" t="n">
        <v>18</v>
      </c>
      <c r="X542" s="0" t="n">
        <v>15</v>
      </c>
      <c r="Y542" s="0" t="n">
        <v>4</v>
      </c>
      <c r="Z542" s="0" t="n">
        <v>1</v>
      </c>
      <c r="AA542" s="0" t="n">
        <v>1</v>
      </c>
      <c r="AB542" s="0" t="s">
        <v>2558</v>
      </c>
      <c r="AC542" s="0" t="s">
        <v>2559</v>
      </c>
      <c r="AD542" s="0" t="s">
        <v>2560</v>
      </c>
      <c r="AE542" s="0" t="s">
        <v>2558</v>
      </c>
      <c r="AH542" s="0" t="s">
        <v>2558</v>
      </c>
      <c r="AI542" s="0" t="s">
        <v>2561</v>
      </c>
      <c r="AJ542" s="0" t="s">
        <v>2559</v>
      </c>
      <c r="AK542" s="0" t="s">
        <v>2558</v>
      </c>
      <c r="AN542" s="30" t="s">
        <v>2558</v>
      </c>
      <c r="AO542" s="31" t="n">
        <f aca="false">IF(I542&gt;H542,"Cl/Br",FALSE())</f>
        <v>0</v>
      </c>
      <c r="AP542" s="31" t="n">
        <f aca="false">IF(OR(IF(ISERROR(SEARCH("Cl",AN542,1)),FALSE(),TRUE()),IF(ISERROR(SEARCH("Br",AN542,1)),FALSE(),TRUE()))=TRUE(),"Cl/Br",FALSE())</f>
        <v>0</v>
      </c>
      <c r="AS542" s="0" t="b">
        <f aca="false">EXACT(AN542,AB542)</f>
        <v>1</v>
      </c>
      <c r="AT542" s="0" t="b">
        <f aca="false">EXACT(AN542,AE542)</f>
        <v>1</v>
      </c>
      <c r="AU542" s="0" t="b">
        <f aca="false">EXACT(AN542,AH542)</f>
        <v>1</v>
      </c>
      <c r="AV542" s="0" t="n">
        <f aca="false">IF(ISBLANK(AI542),"",EXACT(AN542,AI542))</f>
        <v>0</v>
      </c>
      <c r="AW542" s="0" t="n">
        <f aca="false">IF(ISBLANK(AJ542),"",EXACT(AN542,AJ542))</f>
        <v>0</v>
      </c>
      <c r="AX542" s="32" t="n">
        <f aca="false">IF(OR(AU542,AV542,AW542),TRUE(),FALSE())</f>
        <v>1</v>
      </c>
      <c r="AY542" s="0" t="b">
        <f aca="false">EXACT(AN542,AK542)</f>
        <v>1</v>
      </c>
      <c r="BA542" s="0" t="str">
        <f aca="false">IF(ISBLANK(AB542),"-",IF(EXACT(AB542,AN542),"-","FP"))</f>
        <v>-</v>
      </c>
      <c r="BB542" s="0" t="str">
        <f aca="false">IF(ISBLANK(AB542),"FN","-")</f>
        <v>-</v>
      </c>
    </row>
    <row r="543" customFormat="false" ht="12.75" hidden="false" customHeight="false" outlineLevel="0" collapsed="false">
      <c r="C543" s="27" t="n">
        <v>534</v>
      </c>
      <c r="D543" s="0" t="s">
        <v>2562</v>
      </c>
      <c r="E543" s="28" t="n">
        <v>326.138346783859</v>
      </c>
      <c r="F543" s="27" t="n">
        <v>3</v>
      </c>
      <c r="G543" s="27" t="n">
        <v>5</v>
      </c>
      <c r="H543" s="29" t="n">
        <v>20.247739016884</v>
      </c>
      <c r="I543" s="29" t="n">
        <v>2.56393382982715</v>
      </c>
      <c r="J543" s="29" t="n">
        <v>0.242291685713159</v>
      </c>
      <c r="K543" s="0" t="s">
        <v>51</v>
      </c>
      <c r="L543" s="0" t="s">
        <v>51</v>
      </c>
      <c r="M543" s="0" t="s">
        <v>51</v>
      </c>
      <c r="N543" s="0" t="s">
        <v>51</v>
      </c>
      <c r="O543" s="0" t="s">
        <v>51</v>
      </c>
      <c r="P543" s="0" t="s">
        <v>51</v>
      </c>
      <c r="Q543" s="0" t="s">
        <v>51</v>
      </c>
      <c r="R543" s="0" t="s">
        <v>26</v>
      </c>
      <c r="S543" s="0" t="s">
        <v>26</v>
      </c>
      <c r="T543" s="0" t="s">
        <v>26</v>
      </c>
      <c r="U543" s="0" t="s">
        <v>2563</v>
      </c>
      <c r="V543" s="0" t="n">
        <v>21</v>
      </c>
      <c r="W543" s="0" t="n">
        <v>21</v>
      </c>
      <c r="X543" s="0" t="n">
        <v>18</v>
      </c>
      <c r="Y543" s="0" t="n">
        <v>8</v>
      </c>
      <c r="Z543" s="0" t="n">
        <v>1</v>
      </c>
      <c r="AA543" s="0" t="n">
        <v>1</v>
      </c>
      <c r="AB543" s="0" t="s">
        <v>2564</v>
      </c>
      <c r="AH543" s="0" t="s">
        <v>2564</v>
      </c>
      <c r="AI543" s="0" t="s">
        <v>2565</v>
      </c>
      <c r="AJ543" s="0" t="s">
        <v>2566</v>
      </c>
      <c r="AK543" s="0" t="s">
        <v>2564</v>
      </c>
      <c r="AN543" s="30" t="s">
        <v>2564</v>
      </c>
      <c r="AO543" s="31" t="n">
        <f aca="false">IF(I543&gt;H543,"Cl/Br",FALSE())</f>
        <v>0</v>
      </c>
      <c r="AP543" s="31" t="n">
        <f aca="false">IF(OR(IF(ISERROR(SEARCH("Cl",AN543,1)),FALSE(),TRUE()),IF(ISERROR(SEARCH("Br",AN543,1)),FALSE(),TRUE()))=TRUE(),"Cl/Br",FALSE())</f>
        <v>0</v>
      </c>
      <c r="AS543" s="0" t="b">
        <f aca="false">EXACT(AN543,AB543)</f>
        <v>1</v>
      </c>
      <c r="AT543" s="0" t="b">
        <f aca="false">EXACT(AN543,AE543)</f>
        <v>0</v>
      </c>
      <c r="AU543" s="0" t="b">
        <f aca="false">EXACT(AN543,AH543)</f>
        <v>1</v>
      </c>
      <c r="AV543" s="0" t="n">
        <f aca="false">IF(ISBLANK(AI543),"",EXACT(AN543,AI543))</f>
        <v>0</v>
      </c>
      <c r="AW543" s="0" t="n">
        <f aca="false">IF(ISBLANK(AJ543),"",EXACT(AN543,AJ543))</f>
        <v>0</v>
      </c>
      <c r="AX543" s="32" t="n">
        <f aca="false">IF(OR(AU543,AV543,AW543),TRUE(),FALSE())</f>
        <v>1</v>
      </c>
      <c r="AY543" s="0" t="b">
        <f aca="false">EXACT(AN543,AK543)</f>
        <v>1</v>
      </c>
      <c r="BA543" s="0" t="str">
        <f aca="false">IF(ISBLANK(AB543),"-",IF(EXACT(AB543,AN543),"-","FP"))</f>
        <v>-</v>
      </c>
      <c r="BB543" s="0" t="str">
        <f aca="false">IF(ISBLANK(AB543),"FN","-")</f>
        <v>-</v>
      </c>
    </row>
    <row r="544" customFormat="false" ht="12.75" hidden="false" customHeight="false" outlineLevel="0" collapsed="false">
      <c r="C544" s="27" t="n">
        <v>535</v>
      </c>
      <c r="D544" s="0" t="s">
        <v>2567</v>
      </c>
      <c r="E544" s="28" t="n">
        <v>326.163242279212</v>
      </c>
      <c r="F544" s="27" t="n">
        <v>3</v>
      </c>
      <c r="G544" s="27" t="n">
        <v>5</v>
      </c>
      <c r="H544" s="29" t="n">
        <v>21.9826155061798</v>
      </c>
      <c r="I544" s="29" t="n">
        <v>3.11580669392379</v>
      </c>
      <c r="J544" s="29" t="n">
        <v>0.53098219220854</v>
      </c>
      <c r="K544" s="0" t="s">
        <v>51</v>
      </c>
      <c r="L544" s="0" t="s">
        <v>51</v>
      </c>
      <c r="M544" s="0" t="s">
        <v>51</v>
      </c>
      <c r="N544" s="0" t="s">
        <v>51</v>
      </c>
      <c r="O544" s="0" t="s">
        <v>51</v>
      </c>
      <c r="P544" s="0" t="s">
        <v>51</v>
      </c>
      <c r="Q544" s="0" t="s">
        <v>51</v>
      </c>
      <c r="R544" s="0" t="s">
        <v>26</v>
      </c>
      <c r="S544" s="0" t="s">
        <v>26</v>
      </c>
      <c r="T544" s="0" t="s">
        <v>26</v>
      </c>
      <c r="U544" s="0" t="s">
        <v>2568</v>
      </c>
      <c r="V544" s="0" t="n">
        <v>12</v>
      </c>
      <c r="W544" s="0" t="n">
        <v>12</v>
      </c>
      <c r="X544" s="0" t="n">
        <v>11</v>
      </c>
      <c r="Y544" s="0" t="n">
        <v>6</v>
      </c>
      <c r="Z544" s="0" t="n">
        <v>1</v>
      </c>
      <c r="AA544" s="0" t="n">
        <v>1</v>
      </c>
      <c r="AB544" s="0" t="s">
        <v>2569</v>
      </c>
      <c r="AC544" s="0" t="s">
        <v>2570</v>
      </c>
      <c r="AE544" s="0" t="s">
        <v>2569</v>
      </c>
      <c r="AH544" s="0" t="s">
        <v>2569</v>
      </c>
      <c r="AI544" s="0" t="s">
        <v>2570</v>
      </c>
      <c r="AJ544" s="0" t="s">
        <v>2571</v>
      </c>
      <c r="AK544" s="0" t="s">
        <v>2569</v>
      </c>
      <c r="AN544" s="30" t="s">
        <v>2569</v>
      </c>
      <c r="AO544" s="31" t="n">
        <f aca="false">IF(I544&gt;H544,"Cl/Br",FALSE())</f>
        <v>0</v>
      </c>
      <c r="AP544" s="31" t="n">
        <f aca="false">IF(OR(IF(ISERROR(SEARCH("Cl",AN544,1)),FALSE(),TRUE()),IF(ISERROR(SEARCH("Br",AN544,1)),FALSE(),TRUE()))=TRUE(),"Cl/Br",FALSE())</f>
        <v>0</v>
      </c>
      <c r="AS544" s="0" t="b">
        <f aca="false">EXACT(AN544,AB544)</f>
        <v>1</v>
      </c>
      <c r="AT544" s="0" t="b">
        <f aca="false">EXACT(AN544,AE544)</f>
        <v>1</v>
      </c>
      <c r="AU544" s="0" t="b">
        <f aca="false">EXACT(AN544,AH544)</f>
        <v>1</v>
      </c>
      <c r="AV544" s="0" t="n">
        <f aca="false">IF(ISBLANK(AI544),"",EXACT(AN544,AI544))</f>
        <v>0</v>
      </c>
      <c r="AW544" s="0" t="n">
        <f aca="false">IF(ISBLANK(AJ544),"",EXACT(AN544,AJ544))</f>
        <v>0</v>
      </c>
      <c r="AX544" s="32" t="n">
        <f aca="false">IF(OR(AU544,AV544,AW544),TRUE(),FALSE())</f>
        <v>1</v>
      </c>
      <c r="AY544" s="0" t="b">
        <f aca="false">EXACT(AN544,AK544)</f>
        <v>1</v>
      </c>
      <c r="BA544" s="0" t="str">
        <f aca="false">IF(ISBLANK(AB544),"-",IF(EXACT(AB544,AN544),"-","FP"))</f>
        <v>-</v>
      </c>
      <c r="BB544" s="0" t="str">
        <f aca="false">IF(ISBLANK(AB544),"FN","-")</f>
        <v>-</v>
      </c>
    </row>
    <row r="545" customFormat="false" ht="12.75" hidden="false" customHeight="false" outlineLevel="0" collapsed="false">
      <c r="C545" s="27" t="n">
        <v>536</v>
      </c>
      <c r="D545" s="0" t="s">
        <v>2572</v>
      </c>
      <c r="E545" s="28" t="n">
        <v>326.166517825722</v>
      </c>
      <c r="F545" s="27" t="n">
        <v>3</v>
      </c>
      <c r="G545" s="27" t="n">
        <v>5</v>
      </c>
      <c r="H545" s="29" t="n">
        <v>18.9225733336594</v>
      </c>
      <c r="I545" s="29" t="n">
        <v>6.48383156752584</v>
      </c>
      <c r="J545" s="29" t="n">
        <v>0.633595916122691</v>
      </c>
      <c r="K545" s="0" t="s">
        <v>51</v>
      </c>
      <c r="L545" s="0" t="s">
        <v>51</v>
      </c>
      <c r="M545" s="0" t="s">
        <v>51</v>
      </c>
      <c r="N545" s="0" t="s">
        <v>51</v>
      </c>
      <c r="O545" s="0" t="s">
        <v>51</v>
      </c>
      <c r="P545" s="0" t="s">
        <v>51</v>
      </c>
      <c r="Q545" s="0" t="s">
        <v>51</v>
      </c>
      <c r="R545" s="0" t="s">
        <v>26</v>
      </c>
      <c r="S545" s="0" t="s">
        <v>26</v>
      </c>
      <c r="T545" s="0" t="s">
        <v>26</v>
      </c>
      <c r="U545" s="0" t="s">
        <v>2573</v>
      </c>
      <c r="V545" s="0" t="n">
        <v>21</v>
      </c>
      <c r="W545" s="0" t="n">
        <v>21</v>
      </c>
      <c r="X545" s="0" t="n">
        <v>21</v>
      </c>
      <c r="Y545" s="0" t="n">
        <v>12</v>
      </c>
      <c r="Z545" s="0" t="n">
        <v>1</v>
      </c>
      <c r="AA545" s="0" t="n">
        <v>1</v>
      </c>
      <c r="AB545" s="0" t="s">
        <v>2574</v>
      </c>
      <c r="AC545" s="0" t="s">
        <v>2575</v>
      </c>
      <c r="AH545" s="0" t="s">
        <v>2574</v>
      </c>
      <c r="AI545" s="0" t="s">
        <v>2576</v>
      </c>
      <c r="AJ545" s="0" t="s">
        <v>2577</v>
      </c>
      <c r="AK545" s="0" t="s">
        <v>2574</v>
      </c>
      <c r="AN545" s="30" t="s">
        <v>2574</v>
      </c>
      <c r="AO545" s="31" t="n">
        <f aca="false">IF(I545&gt;H545,"Cl/Br",FALSE())</f>
        <v>0</v>
      </c>
      <c r="AP545" s="31" t="n">
        <f aca="false">IF(OR(IF(ISERROR(SEARCH("Cl",AN545,1)),FALSE(),TRUE()),IF(ISERROR(SEARCH("Br",AN545,1)),FALSE(),TRUE()))=TRUE(),"Cl/Br",FALSE())</f>
        <v>0</v>
      </c>
      <c r="AS545" s="0" t="b">
        <f aca="false">EXACT(AN545,AB545)</f>
        <v>1</v>
      </c>
      <c r="AT545" s="0" t="b">
        <f aca="false">EXACT(AN545,AE545)</f>
        <v>0</v>
      </c>
      <c r="AU545" s="0" t="b">
        <f aca="false">EXACT(AN545,AH545)</f>
        <v>1</v>
      </c>
      <c r="AV545" s="0" t="n">
        <f aca="false">IF(ISBLANK(AI545),"",EXACT(AN545,AI545))</f>
        <v>0</v>
      </c>
      <c r="AW545" s="0" t="n">
        <f aca="false">IF(ISBLANK(AJ545),"",EXACT(AN545,AJ545))</f>
        <v>0</v>
      </c>
      <c r="AX545" s="32" t="n">
        <f aca="false">IF(OR(AU545,AV545,AW545),TRUE(),FALSE())</f>
        <v>1</v>
      </c>
      <c r="AY545" s="0" t="b">
        <f aca="false">EXACT(AN545,AK545)</f>
        <v>1</v>
      </c>
      <c r="BA545" s="0" t="str">
        <f aca="false">IF(ISBLANK(AB545),"-",IF(EXACT(AB545,AN545),"-","FP"))</f>
        <v>-</v>
      </c>
      <c r="BB545" s="0" t="str">
        <f aca="false">IF(ISBLANK(AB545),"FN","-")</f>
        <v>-</v>
      </c>
    </row>
    <row r="546" customFormat="false" ht="12.75" hidden="false" customHeight="false" outlineLevel="0" collapsed="false">
      <c r="C546" s="27" t="n">
        <v>537</v>
      </c>
      <c r="D546" s="0" t="s">
        <v>2578</v>
      </c>
      <c r="E546" s="28" t="n">
        <v>326.318388496388</v>
      </c>
      <c r="F546" s="27" t="n">
        <v>3</v>
      </c>
      <c r="G546" s="27" t="n">
        <v>5</v>
      </c>
      <c r="H546" s="29" t="n">
        <v>22.5100621856912</v>
      </c>
      <c r="I546" s="29" t="n">
        <v>2.12119660961721</v>
      </c>
      <c r="J546" s="29" t="n">
        <v>1.1915254957849</v>
      </c>
      <c r="K546" s="0" t="s">
        <v>51</v>
      </c>
      <c r="L546" s="0" t="s">
        <v>51</v>
      </c>
      <c r="M546" s="0" t="s">
        <v>51</v>
      </c>
      <c r="N546" s="0" t="s">
        <v>51</v>
      </c>
      <c r="O546" s="0" t="s">
        <v>51</v>
      </c>
      <c r="P546" s="0" t="s">
        <v>51</v>
      </c>
      <c r="Q546" s="0" t="s">
        <v>51</v>
      </c>
      <c r="R546" s="0" t="s">
        <v>26</v>
      </c>
      <c r="S546" s="0" t="s">
        <v>26</v>
      </c>
      <c r="T546" s="0" t="s">
        <v>26</v>
      </c>
      <c r="U546" s="0" t="s">
        <v>2579</v>
      </c>
      <c r="V546" s="0" t="n">
        <v>3</v>
      </c>
      <c r="W546" s="0" t="n">
        <v>3</v>
      </c>
      <c r="X546" s="0" t="n">
        <v>3</v>
      </c>
      <c r="Y546" s="0" t="n">
        <v>3</v>
      </c>
      <c r="Z546" s="0" t="n">
        <v>1</v>
      </c>
      <c r="AA546" s="0" t="n">
        <v>1</v>
      </c>
      <c r="AB546" s="0" t="s">
        <v>2580</v>
      </c>
      <c r="AE546" s="0" t="s">
        <v>2580</v>
      </c>
      <c r="AH546" s="0" t="s">
        <v>2580</v>
      </c>
      <c r="AI546" s="0" t="s">
        <v>2581</v>
      </c>
      <c r="AJ546" s="0" t="s">
        <v>2582</v>
      </c>
      <c r="AK546" s="0" t="s">
        <v>2580</v>
      </c>
      <c r="AN546" s="30" t="s">
        <v>2580</v>
      </c>
      <c r="AO546" s="31" t="n">
        <f aca="false">IF(I546&gt;H546,"Cl/Br",FALSE())</f>
        <v>0</v>
      </c>
      <c r="AP546" s="31" t="n">
        <f aca="false">IF(OR(IF(ISERROR(SEARCH("Cl",AN546,1)),FALSE(),TRUE()),IF(ISERROR(SEARCH("Br",AN546,1)),FALSE(),TRUE()))=TRUE(),"Cl/Br",FALSE())</f>
        <v>0</v>
      </c>
      <c r="AS546" s="0" t="b">
        <f aca="false">EXACT(AN546,AB546)</f>
        <v>1</v>
      </c>
      <c r="AT546" s="0" t="b">
        <f aca="false">EXACT(AN546,AE546)</f>
        <v>1</v>
      </c>
      <c r="AU546" s="0" t="b">
        <f aca="false">EXACT(AN546,AH546)</f>
        <v>1</v>
      </c>
      <c r="AV546" s="0" t="n">
        <f aca="false">IF(ISBLANK(AI546),"",EXACT(AN546,AI546))</f>
        <v>0</v>
      </c>
      <c r="AW546" s="0" t="n">
        <f aca="false">IF(ISBLANK(AJ546),"",EXACT(AN546,AJ546))</f>
        <v>0</v>
      </c>
      <c r="AX546" s="32" t="n">
        <f aca="false">IF(OR(AU546,AV546,AW546),TRUE(),FALSE())</f>
        <v>1</v>
      </c>
      <c r="AY546" s="0" t="b">
        <f aca="false">EXACT(AN546,AK546)</f>
        <v>1</v>
      </c>
      <c r="BA546" s="0" t="str">
        <f aca="false">IF(ISBLANK(AB546),"-",IF(EXACT(AB546,AN546),"-","FP"))</f>
        <v>-</v>
      </c>
      <c r="BB546" s="0" t="str">
        <f aca="false">IF(ISBLANK(AB546),"FN","-")</f>
        <v>-</v>
      </c>
    </row>
    <row r="547" customFormat="false" ht="12.75" hidden="false" customHeight="false" outlineLevel="0" collapsed="false">
      <c r="C547" s="27" t="n">
        <v>538</v>
      </c>
      <c r="D547" s="0" t="s">
        <v>2583</v>
      </c>
      <c r="E547" s="28" t="n">
        <v>327.109943776075</v>
      </c>
      <c r="F547" s="27" t="n">
        <v>3</v>
      </c>
      <c r="G547" s="27" t="n">
        <v>5</v>
      </c>
      <c r="H547" s="29" t="n">
        <v>19.6633751351308</v>
      </c>
      <c r="I547" s="29" t="n">
        <v>2.3591675596097</v>
      </c>
      <c r="J547" s="29" t="n">
        <v>0.946237929193273</v>
      </c>
      <c r="K547" s="0" t="s">
        <v>51</v>
      </c>
      <c r="L547" s="0" t="s">
        <v>51</v>
      </c>
      <c r="M547" s="0" t="s">
        <v>51</v>
      </c>
      <c r="N547" s="0" t="s">
        <v>51</v>
      </c>
      <c r="O547" s="0" t="s">
        <v>51</v>
      </c>
      <c r="P547" s="0" t="s">
        <v>51</v>
      </c>
      <c r="Q547" s="0" t="s">
        <v>51</v>
      </c>
      <c r="R547" s="0" t="s">
        <v>26</v>
      </c>
      <c r="S547" s="0" t="s">
        <v>26</v>
      </c>
      <c r="T547" s="0" t="s">
        <v>26</v>
      </c>
      <c r="U547" s="0" t="s">
        <v>2584</v>
      </c>
      <c r="V547" s="0" t="n">
        <v>25</v>
      </c>
      <c r="W547" s="0" t="n">
        <v>25</v>
      </c>
      <c r="X547" s="0" t="n">
        <v>22</v>
      </c>
      <c r="Y547" s="0" t="n">
        <v>8</v>
      </c>
      <c r="Z547" s="0" t="n">
        <v>1</v>
      </c>
      <c r="AA547" s="0" t="n">
        <v>1</v>
      </c>
      <c r="AB547" s="0" t="s">
        <v>2585</v>
      </c>
      <c r="AC547" s="0" t="s">
        <v>2586</v>
      </c>
      <c r="AD547" s="0" t="s">
        <v>2587</v>
      </c>
      <c r="AE547" s="0" t="s">
        <v>2585</v>
      </c>
      <c r="AH547" s="0" t="s">
        <v>2585</v>
      </c>
      <c r="AI547" s="0" t="s">
        <v>2588</v>
      </c>
      <c r="AJ547" s="0" t="s">
        <v>2589</v>
      </c>
      <c r="AK547" s="0" t="s">
        <v>2585</v>
      </c>
      <c r="AN547" s="30" t="s">
        <v>2585</v>
      </c>
      <c r="AO547" s="31" t="n">
        <f aca="false">IF(I547&gt;H547,"Cl/Br",FALSE())</f>
        <v>0</v>
      </c>
      <c r="AP547" s="31" t="n">
        <f aca="false">IF(OR(IF(ISERROR(SEARCH("Cl",AN547,1)),FALSE(),TRUE()),IF(ISERROR(SEARCH("Br",AN547,1)),FALSE(),TRUE()))=TRUE(),"Cl/Br",FALSE())</f>
        <v>0</v>
      </c>
      <c r="AS547" s="0" t="b">
        <f aca="false">EXACT(AN547,AB547)</f>
        <v>1</v>
      </c>
      <c r="AT547" s="0" t="b">
        <f aca="false">EXACT(AN547,AE547)</f>
        <v>1</v>
      </c>
      <c r="AU547" s="0" t="b">
        <f aca="false">EXACT(AN547,AH547)</f>
        <v>1</v>
      </c>
      <c r="AV547" s="0" t="n">
        <f aca="false">IF(ISBLANK(AI547),"",EXACT(AN547,AI547))</f>
        <v>0</v>
      </c>
      <c r="AW547" s="0" t="n">
        <f aca="false">IF(ISBLANK(AJ547),"",EXACT(AN547,AJ547))</f>
        <v>0</v>
      </c>
      <c r="AX547" s="32" t="n">
        <f aca="false">IF(OR(AU547,AV547,AW547),TRUE(),FALSE())</f>
        <v>1</v>
      </c>
      <c r="AY547" s="0" t="b">
        <f aca="false">EXACT(AN547,AK547)</f>
        <v>1</v>
      </c>
      <c r="BA547" s="0" t="str">
        <f aca="false">IF(ISBLANK(AB547),"-",IF(EXACT(AB547,AN547),"-","FP"))</f>
        <v>-</v>
      </c>
      <c r="BB547" s="0" t="str">
        <f aca="false">IF(ISBLANK(AB547),"FN","-")</f>
        <v>-</v>
      </c>
    </row>
    <row r="548" customFormat="false" ht="12.75" hidden="false" customHeight="false" outlineLevel="0" collapsed="false">
      <c r="C548" s="27" t="n">
        <v>539</v>
      </c>
      <c r="D548" s="0" t="s">
        <v>2590</v>
      </c>
      <c r="E548" s="28" t="n">
        <v>327.773390443031</v>
      </c>
      <c r="F548" s="27" t="n">
        <v>3</v>
      </c>
      <c r="G548" s="27" t="n">
        <v>5</v>
      </c>
      <c r="H548" s="29" t="n">
        <v>0.882434778953132</v>
      </c>
      <c r="I548" s="29" t="n">
        <v>98.6332537523738</v>
      </c>
      <c r="J548" s="29" t="n">
        <v>5.20261119020672</v>
      </c>
      <c r="K548" s="0" t="s">
        <v>51</v>
      </c>
      <c r="L548" s="0" t="s">
        <v>51</v>
      </c>
      <c r="M548" s="0" t="s">
        <v>51</v>
      </c>
      <c r="N548" s="0" t="s">
        <v>51</v>
      </c>
      <c r="O548" s="0" t="s">
        <v>51</v>
      </c>
      <c r="P548" s="0" t="s">
        <v>51</v>
      </c>
      <c r="Q548" s="0" t="s">
        <v>51</v>
      </c>
      <c r="R548" s="0" t="s">
        <v>51</v>
      </c>
      <c r="S548" s="0" t="s">
        <v>51</v>
      </c>
      <c r="T548" s="0" t="s">
        <v>26</v>
      </c>
      <c r="U548" s="0" t="s">
        <v>2591</v>
      </c>
      <c r="V548" s="0" t="n">
        <v>3</v>
      </c>
      <c r="W548" s="0" t="n">
        <v>3</v>
      </c>
      <c r="X548" s="0" t="n">
        <v>3</v>
      </c>
      <c r="Y548" s="0" t="n">
        <v>3</v>
      </c>
      <c r="Z548" s="0" t="n">
        <v>2</v>
      </c>
      <c r="AA548" s="0" t="n">
        <v>0</v>
      </c>
      <c r="AB548" s="0" t="s">
        <v>2592</v>
      </c>
      <c r="AE548" s="0" t="s">
        <v>2592</v>
      </c>
      <c r="AH548" s="0" t="s">
        <v>2593</v>
      </c>
      <c r="AI548" s="0" t="s">
        <v>2592</v>
      </c>
      <c r="AJ548" s="0" t="s">
        <v>2594</v>
      </c>
      <c r="AK548" s="0" t="s">
        <v>2592</v>
      </c>
      <c r="AN548" s="30" t="s">
        <v>2592</v>
      </c>
      <c r="AO548" s="31" t="str">
        <f aca="false">IF(I548&gt;H548,"Cl/Br",FALSE())</f>
        <v>Cl/Br</v>
      </c>
      <c r="AP548" s="31" t="str">
        <f aca="false">IF(OR(IF(ISERROR(SEARCH("Cl",AN548,1)),FALSE(),TRUE()),IF(ISERROR(SEARCH("Br",AN548,1)),FALSE(),TRUE()))=TRUE(),"Cl/Br",FALSE())</f>
        <v>Cl/Br</v>
      </c>
      <c r="AS548" s="0" t="b">
        <f aca="false">EXACT(AN548,AB548)</f>
        <v>1</v>
      </c>
      <c r="AT548" s="0" t="b">
        <f aca="false">EXACT(AN548,AE548)</f>
        <v>1</v>
      </c>
      <c r="AU548" s="0" t="b">
        <f aca="false">EXACT(AN548,AH548)</f>
        <v>0</v>
      </c>
      <c r="AV548" s="0" t="n">
        <f aca="false">IF(ISBLANK(AI548),"",EXACT(AN548,AI548))</f>
        <v>1</v>
      </c>
      <c r="AW548" s="0" t="n">
        <f aca="false">IF(ISBLANK(AJ548),"",EXACT(AN548,AJ548))</f>
        <v>0</v>
      </c>
      <c r="AX548" s="32" t="n">
        <f aca="false">IF(OR(AU548,AV548,AW548),TRUE(),FALSE())</f>
        <v>1</v>
      </c>
      <c r="AY548" s="0" t="b">
        <f aca="false">EXACT(AN548,AK548)</f>
        <v>1</v>
      </c>
      <c r="BA548" s="0" t="str">
        <f aca="false">IF(ISBLANK(AB548),"-",IF(EXACT(AB548,AN548),"-","FP"))</f>
        <v>-</v>
      </c>
      <c r="BB548" s="0" t="str">
        <f aca="false">IF(ISBLANK(AB548),"FN","-")</f>
        <v>-</v>
      </c>
    </row>
    <row r="549" customFormat="false" ht="12.75" hidden="false" customHeight="false" outlineLevel="0" collapsed="false">
      <c r="C549" s="27" t="n">
        <v>540</v>
      </c>
      <c r="D549" s="0" t="s">
        <v>2595</v>
      </c>
      <c r="E549" s="28" t="n">
        <v>328.051635110721</v>
      </c>
      <c r="F549" s="27" t="n">
        <v>3</v>
      </c>
      <c r="G549" s="27" t="n">
        <v>5</v>
      </c>
      <c r="H549" s="29" t="n">
        <v>20.9674468794447</v>
      </c>
      <c r="I549" s="29" t="n">
        <v>8.87249559792959</v>
      </c>
      <c r="J549" s="29" t="n">
        <v>2.87779140409417</v>
      </c>
      <c r="K549" s="0" t="s">
        <v>51</v>
      </c>
      <c r="L549" s="0" t="s">
        <v>51</v>
      </c>
      <c r="M549" s="0" t="s">
        <v>51</v>
      </c>
      <c r="N549" s="0" t="s">
        <v>51</v>
      </c>
      <c r="O549" s="0" t="s">
        <v>51</v>
      </c>
      <c r="P549" s="0" t="s">
        <v>51</v>
      </c>
      <c r="Q549" s="0" t="s">
        <v>51</v>
      </c>
      <c r="R549" s="0" t="s">
        <v>26</v>
      </c>
      <c r="S549" s="0" t="s">
        <v>26</v>
      </c>
      <c r="T549" s="0" t="s">
        <v>26</v>
      </c>
      <c r="U549" s="0" t="s">
        <v>2596</v>
      </c>
      <c r="V549" s="0" t="n">
        <v>46</v>
      </c>
      <c r="W549" s="0" t="n">
        <v>46</v>
      </c>
      <c r="X549" s="0" t="n">
        <v>33</v>
      </c>
      <c r="Y549" s="0" t="n">
        <v>4</v>
      </c>
      <c r="Z549" s="0" t="n">
        <v>1</v>
      </c>
      <c r="AA549" s="0" t="n">
        <v>0</v>
      </c>
      <c r="AB549" s="0" t="s">
        <v>2597</v>
      </c>
      <c r="AC549" s="0" t="s">
        <v>2598</v>
      </c>
      <c r="AD549" s="0" t="s">
        <v>2599</v>
      </c>
      <c r="AH549" s="0" t="s">
        <v>2600</v>
      </c>
      <c r="AI549" s="0" t="s">
        <v>2597</v>
      </c>
      <c r="AJ549" s="0" t="s">
        <v>2601</v>
      </c>
      <c r="AK549" s="0" t="s">
        <v>2597</v>
      </c>
      <c r="AN549" s="30" t="s">
        <v>2597</v>
      </c>
      <c r="AO549" s="31" t="n">
        <f aca="false">IF(I549&gt;H549,"Cl/Br",FALSE())</f>
        <v>0</v>
      </c>
      <c r="AP549" s="31" t="n">
        <f aca="false">IF(OR(IF(ISERROR(SEARCH("Cl",AN549,1)),FALSE(),TRUE()),IF(ISERROR(SEARCH("Br",AN549,1)),FALSE(),TRUE()))=TRUE(),"Cl/Br",FALSE())</f>
        <v>0</v>
      </c>
      <c r="AS549" s="0" t="b">
        <f aca="false">EXACT(AN549,AB549)</f>
        <v>1</v>
      </c>
      <c r="AT549" s="0" t="b">
        <f aca="false">EXACT(AN549,AE549)</f>
        <v>0</v>
      </c>
      <c r="AU549" s="0" t="b">
        <f aca="false">EXACT(AN549,AH549)</f>
        <v>0</v>
      </c>
      <c r="AV549" s="0" t="n">
        <f aca="false">IF(ISBLANK(AI549),"",EXACT(AN549,AI549))</f>
        <v>1</v>
      </c>
      <c r="AW549" s="0" t="n">
        <f aca="false">IF(ISBLANK(AJ549),"",EXACT(AN549,AJ549))</f>
        <v>0</v>
      </c>
      <c r="AX549" s="32" t="n">
        <f aca="false">IF(OR(AU549,AV549,AW549),TRUE(),FALSE())</f>
        <v>1</v>
      </c>
      <c r="AY549" s="0" t="b">
        <f aca="false">EXACT(AN549,AK549)</f>
        <v>1</v>
      </c>
      <c r="BA549" s="0" t="str">
        <f aca="false">IF(ISBLANK(AB549),"-",IF(EXACT(AB549,AN549),"-","FP"))</f>
        <v>-</v>
      </c>
      <c r="BB549" s="0" t="str">
        <f aca="false">IF(ISBLANK(AB549),"FN","-")</f>
        <v>-</v>
      </c>
    </row>
    <row r="550" customFormat="false" ht="12.75" hidden="false" customHeight="false" outlineLevel="0" collapsed="false">
      <c r="C550" s="27" t="n">
        <v>541</v>
      </c>
      <c r="D550" s="0" t="s">
        <v>2602</v>
      </c>
      <c r="E550" s="28" t="n">
        <v>328.188193595391</v>
      </c>
      <c r="F550" s="27" t="n">
        <v>3</v>
      </c>
      <c r="G550" s="27" t="n">
        <v>5</v>
      </c>
      <c r="H550" s="29" t="n">
        <v>20.3099710509209</v>
      </c>
      <c r="I550" s="29" t="n">
        <v>4.22089529409431</v>
      </c>
      <c r="J550" s="29" t="n">
        <v>1.6057798327016</v>
      </c>
      <c r="K550" s="0" t="s">
        <v>51</v>
      </c>
      <c r="L550" s="0" t="s">
        <v>51</v>
      </c>
      <c r="M550" s="0" t="s">
        <v>51</v>
      </c>
      <c r="N550" s="0" t="s">
        <v>51</v>
      </c>
      <c r="O550" s="0" t="s">
        <v>51</v>
      </c>
      <c r="P550" s="0" t="s">
        <v>51</v>
      </c>
      <c r="Q550" s="0" t="s">
        <v>51</v>
      </c>
      <c r="R550" s="0" t="s">
        <v>26</v>
      </c>
      <c r="S550" s="0" t="s">
        <v>26</v>
      </c>
      <c r="T550" s="0" t="s">
        <v>26</v>
      </c>
      <c r="U550" s="0" t="s">
        <v>2603</v>
      </c>
      <c r="V550" s="0" t="n">
        <v>15</v>
      </c>
      <c r="W550" s="0" t="n">
        <v>15</v>
      </c>
      <c r="X550" s="0" t="n">
        <v>15</v>
      </c>
      <c r="Y550" s="0" t="n">
        <v>11</v>
      </c>
      <c r="Z550" s="0" t="n">
        <v>1</v>
      </c>
      <c r="AA550" s="0" t="n">
        <v>0</v>
      </c>
      <c r="AB550" s="0" t="s">
        <v>2604</v>
      </c>
      <c r="AC550" s="0" t="s">
        <v>2605</v>
      </c>
      <c r="AD550" s="0" t="s">
        <v>2606</v>
      </c>
      <c r="AE550" s="0" t="s">
        <v>2604</v>
      </c>
      <c r="AH550" s="0" t="s">
        <v>2607</v>
      </c>
      <c r="AI550" s="0" t="s">
        <v>2604</v>
      </c>
      <c r="AJ550" s="0" t="s">
        <v>2608</v>
      </c>
      <c r="AK550" s="0" t="s">
        <v>2604</v>
      </c>
      <c r="AN550" s="30" t="s">
        <v>2604</v>
      </c>
      <c r="AO550" s="31" t="n">
        <f aca="false">IF(I550&gt;H550,"Cl/Br",FALSE())</f>
        <v>0</v>
      </c>
      <c r="AP550" s="31" t="n">
        <f aca="false">IF(OR(IF(ISERROR(SEARCH("Cl",AN550,1)),FALSE(),TRUE()),IF(ISERROR(SEARCH("Br",AN550,1)),FALSE(),TRUE()))=TRUE(),"Cl/Br",FALSE())</f>
        <v>0</v>
      </c>
      <c r="AS550" s="0" t="b">
        <f aca="false">EXACT(AN550,AB550)</f>
        <v>1</v>
      </c>
      <c r="AT550" s="0" t="b">
        <f aca="false">EXACT(AN550,AE550)</f>
        <v>1</v>
      </c>
      <c r="AU550" s="0" t="b">
        <f aca="false">EXACT(AN550,AH550)</f>
        <v>0</v>
      </c>
      <c r="AV550" s="0" t="n">
        <f aca="false">IF(ISBLANK(AI550),"",EXACT(AN550,AI550))</f>
        <v>1</v>
      </c>
      <c r="AW550" s="0" t="n">
        <f aca="false">IF(ISBLANK(AJ550),"",EXACT(AN550,AJ550))</f>
        <v>0</v>
      </c>
      <c r="AX550" s="32" t="n">
        <f aca="false">IF(OR(AU550,AV550,AW550),TRUE(),FALSE())</f>
        <v>1</v>
      </c>
      <c r="AY550" s="0" t="b">
        <f aca="false">EXACT(AN550,AK550)</f>
        <v>1</v>
      </c>
      <c r="BA550" s="0" t="str">
        <f aca="false">IF(ISBLANK(AB550),"-",IF(EXACT(AB550,AN550),"-","FP"))</f>
        <v>-</v>
      </c>
      <c r="BB550" s="0" t="str">
        <f aca="false">IF(ISBLANK(AB550),"FN","-")</f>
        <v>-</v>
      </c>
    </row>
    <row r="551" customFormat="false" ht="12.75" hidden="false" customHeight="false" outlineLevel="0" collapsed="false">
      <c r="C551" s="27" t="n">
        <v>542</v>
      </c>
      <c r="D551" s="0" t="s">
        <v>2609</v>
      </c>
      <c r="E551" s="28" t="n">
        <v>329.075487306579</v>
      </c>
      <c r="F551" s="27" t="n">
        <v>3</v>
      </c>
      <c r="G551" s="27" t="n">
        <v>5</v>
      </c>
      <c r="H551" s="29" t="n">
        <v>17.9548937560903</v>
      </c>
      <c r="I551" s="29" t="n">
        <v>11.7166103828272</v>
      </c>
      <c r="J551" s="29" t="n">
        <v>2.13789313438172</v>
      </c>
      <c r="K551" s="0" t="s">
        <v>51</v>
      </c>
      <c r="L551" s="0" t="s">
        <v>51</v>
      </c>
      <c r="M551" s="0" t="s">
        <v>51</v>
      </c>
      <c r="N551" s="0" t="s">
        <v>51</v>
      </c>
      <c r="O551" s="0" t="s">
        <v>51</v>
      </c>
      <c r="P551" s="0" t="s">
        <v>51</v>
      </c>
      <c r="Q551" s="0" t="s">
        <v>51</v>
      </c>
      <c r="R551" s="0" t="s">
        <v>26</v>
      </c>
      <c r="S551" s="0" t="s">
        <v>26</v>
      </c>
      <c r="T551" s="0" t="s">
        <v>26</v>
      </c>
      <c r="U551" s="0" t="s">
        <v>2610</v>
      </c>
      <c r="V551" s="0" t="n">
        <v>30</v>
      </c>
      <c r="W551" s="0" t="n">
        <v>30</v>
      </c>
      <c r="X551" s="0" t="n">
        <v>19</v>
      </c>
      <c r="Y551" s="0" t="n">
        <v>2</v>
      </c>
      <c r="Z551" s="0" t="n">
        <v>1</v>
      </c>
      <c r="AA551" s="0" t="n">
        <v>1</v>
      </c>
      <c r="AB551" s="0" t="s">
        <v>2611</v>
      </c>
      <c r="AC551" s="0" t="s">
        <v>2612</v>
      </c>
      <c r="AD551" s="0" t="s">
        <v>2613</v>
      </c>
      <c r="AH551" s="0" t="s">
        <v>2611</v>
      </c>
      <c r="AI551" s="0" t="s">
        <v>2614</v>
      </c>
      <c r="AJ551" s="0" t="s">
        <v>2612</v>
      </c>
      <c r="AK551" s="0" t="s">
        <v>2611</v>
      </c>
      <c r="AL551" s="0" t="s">
        <v>2615</v>
      </c>
      <c r="AN551" s="30" t="s">
        <v>2611</v>
      </c>
      <c r="AO551" s="31" t="n">
        <f aca="false">IF(I551&gt;H551,"Cl/Br",FALSE())</f>
        <v>0</v>
      </c>
      <c r="AP551" s="31" t="n">
        <f aca="false">IF(OR(IF(ISERROR(SEARCH("Cl",AN551,1)),FALSE(),TRUE()),IF(ISERROR(SEARCH("Br",AN551,1)),FALSE(),TRUE()))=TRUE(),"Cl/Br",FALSE())</f>
        <v>0</v>
      </c>
      <c r="AS551" s="0" t="b">
        <f aca="false">EXACT(AN551,AB551)</f>
        <v>1</v>
      </c>
      <c r="AT551" s="0" t="b">
        <f aca="false">EXACT(AN551,AE551)</f>
        <v>0</v>
      </c>
      <c r="AU551" s="0" t="b">
        <f aca="false">EXACT(AN551,AH551)</f>
        <v>1</v>
      </c>
      <c r="AV551" s="0" t="n">
        <f aca="false">IF(ISBLANK(AI551),"",EXACT(AN551,AI551))</f>
        <v>0</v>
      </c>
      <c r="AW551" s="0" t="n">
        <f aca="false">IF(ISBLANK(AJ551),"",EXACT(AN551,AJ551))</f>
        <v>0</v>
      </c>
      <c r="AX551" s="32" t="n">
        <f aca="false">IF(OR(AU551,AV551,AW551),TRUE(),FALSE())</f>
        <v>1</v>
      </c>
      <c r="AY551" s="0" t="b">
        <f aca="false">EXACT(AN551,AK551)</f>
        <v>1</v>
      </c>
      <c r="BA551" s="0" t="str">
        <f aca="false">IF(ISBLANK(AB551),"-",IF(EXACT(AB551,AN551),"-","FP"))</f>
        <v>-</v>
      </c>
      <c r="BB551" s="0" t="str">
        <f aca="false">IF(ISBLANK(AB551),"FN","-")</f>
        <v>-</v>
      </c>
    </row>
    <row r="552" customFormat="false" ht="12.75" hidden="false" customHeight="false" outlineLevel="0" collapsed="false">
      <c r="C552" s="27" t="n">
        <v>543</v>
      </c>
      <c r="D552" s="0" t="s">
        <v>2616</v>
      </c>
      <c r="E552" s="28" t="n">
        <v>329.102955406044</v>
      </c>
      <c r="F552" s="27" t="n">
        <v>3</v>
      </c>
      <c r="G552" s="27" t="n">
        <v>5</v>
      </c>
      <c r="H552" s="29" t="n">
        <v>19.5276443684328</v>
      </c>
      <c r="I552" s="29" t="n">
        <v>0.694431754497393</v>
      </c>
      <c r="J552" s="29" t="n">
        <v>1.81838683571452</v>
      </c>
      <c r="K552" s="0" t="s">
        <v>51</v>
      </c>
      <c r="L552" s="0" t="s">
        <v>51</v>
      </c>
      <c r="M552" s="0" t="s">
        <v>51</v>
      </c>
      <c r="N552" s="0" t="s">
        <v>51</v>
      </c>
      <c r="O552" s="0" t="s">
        <v>51</v>
      </c>
      <c r="P552" s="0" t="s">
        <v>51</v>
      </c>
      <c r="Q552" s="0" t="s">
        <v>51</v>
      </c>
      <c r="R552" s="0" t="s">
        <v>26</v>
      </c>
      <c r="S552" s="0" t="s">
        <v>26</v>
      </c>
      <c r="T552" s="0" t="s">
        <v>26</v>
      </c>
      <c r="U552" s="0" t="s">
        <v>2617</v>
      </c>
      <c r="V552" s="0" t="n">
        <v>30</v>
      </c>
      <c r="W552" s="0" t="n">
        <v>30</v>
      </c>
      <c r="X552" s="0" t="n">
        <v>26</v>
      </c>
      <c r="Y552" s="0" t="n">
        <v>8</v>
      </c>
      <c r="Z552" s="0" t="n">
        <v>4</v>
      </c>
      <c r="AA552" s="0" t="n">
        <v>0</v>
      </c>
      <c r="AB552" s="0" t="s">
        <v>2618</v>
      </c>
      <c r="AC552" s="0" t="s">
        <v>2619</v>
      </c>
      <c r="AD552" s="0" t="s">
        <v>2620</v>
      </c>
      <c r="AH552" s="0" t="s">
        <v>2618</v>
      </c>
      <c r="AI552" s="0" t="s">
        <v>2619</v>
      </c>
      <c r="AJ552" s="0" t="s">
        <v>2620</v>
      </c>
      <c r="AK552" s="0" t="s">
        <v>2620</v>
      </c>
      <c r="AN552" s="30" t="s">
        <v>2620</v>
      </c>
      <c r="AO552" s="31" t="n">
        <f aca="false">IF(I552&gt;H552,"Cl/Br",FALSE())</f>
        <v>0</v>
      </c>
      <c r="AP552" s="31" t="n">
        <f aca="false">IF(OR(IF(ISERROR(SEARCH("Cl",AN552,1)),FALSE(),TRUE()),IF(ISERROR(SEARCH("Br",AN552,1)),FALSE(),TRUE()))=TRUE(),"Cl/Br",FALSE())</f>
        <v>0</v>
      </c>
      <c r="AS552" s="0" t="b">
        <f aca="false">EXACT(AN552,AB552)</f>
        <v>0</v>
      </c>
      <c r="AT552" s="0" t="b">
        <f aca="false">EXACT(AN552,AE552)</f>
        <v>0</v>
      </c>
      <c r="AU552" s="0" t="b">
        <f aca="false">EXACT(AN552,AH552)</f>
        <v>0</v>
      </c>
      <c r="AV552" s="0" t="n">
        <f aca="false">IF(ISBLANK(AI552),"",EXACT(AN552,AI552))</f>
        <v>0</v>
      </c>
      <c r="AW552" s="0" t="n">
        <f aca="false">IF(ISBLANK(AJ552),"",EXACT(AN552,AJ552))</f>
        <v>1</v>
      </c>
      <c r="AX552" s="32" t="n">
        <f aca="false">IF(OR(AU552,AV552,AW552),TRUE(),FALSE())</f>
        <v>1</v>
      </c>
      <c r="AY552" s="0" t="b">
        <f aca="false">EXACT(AN552,AK552)</f>
        <v>1</v>
      </c>
      <c r="BA552" s="0" t="str">
        <f aca="false">IF(ISBLANK(AB552),"-",IF(EXACT(AB552,AN552),"-","FP"))</f>
        <v>FP</v>
      </c>
      <c r="BB552" s="0" t="str">
        <f aca="false">IF(ISBLANK(AB552),"FN","-")</f>
        <v>-</v>
      </c>
    </row>
    <row r="553" customFormat="false" ht="12.75" hidden="false" customHeight="false" outlineLevel="0" collapsed="false">
      <c r="C553" s="27" t="n">
        <v>544</v>
      </c>
      <c r="D553" s="0" t="s">
        <v>2621</v>
      </c>
      <c r="E553" s="28" t="n">
        <v>329.14197129559</v>
      </c>
      <c r="F553" s="27" t="n">
        <v>3</v>
      </c>
      <c r="G553" s="27" t="n">
        <v>5</v>
      </c>
      <c r="H553" s="29" t="n">
        <v>25.8229843424526</v>
      </c>
      <c r="I553" s="29" t="n">
        <v>4.58722014775273</v>
      </c>
      <c r="J553" s="29" t="n">
        <v>1.61358481763349</v>
      </c>
      <c r="K553" s="0" t="s">
        <v>51</v>
      </c>
      <c r="L553" s="0" t="s">
        <v>51</v>
      </c>
      <c r="M553" s="0" t="s">
        <v>51</v>
      </c>
      <c r="N553" s="0" t="s">
        <v>51</v>
      </c>
      <c r="O553" s="0" t="s">
        <v>51</v>
      </c>
      <c r="P553" s="0" t="s">
        <v>51</v>
      </c>
      <c r="Q553" s="0" t="s">
        <v>51</v>
      </c>
      <c r="R553" s="0" t="s">
        <v>26</v>
      </c>
      <c r="S553" s="0" t="s">
        <v>26</v>
      </c>
      <c r="T553" s="0" t="s">
        <v>26</v>
      </c>
      <c r="U553" s="0" t="s">
        <v>2622</v>
      </c>
      <c r="V553" s="0" t="n">
        <v>22</v>
      </c>
      <c r="W553" s="0" t="n">
        <v>22</v>
      </c>
      <c r="X553" s="0" t="n">
        <v>9</v>
      </c>
      <c r="Y553" s="0" t="n">
        <v>2</v>
      </c>
      <c r="Z553" s="0" t="n">
        <v>1</v>
      </c>
      <c r="AA553" s="0" t="n">
        <v>0</v>
      </c>
      <c r="AB553" s="0" t="s">
        <v>2623</v>
      </c>
      <c r="AC553" s="0" t="s">
        <v>2624</v>
      </c>
      <c r="AD553" s="0" t="s">
        <v>2625</v>
      </c>
      <c r="AE553" s="0" t="s">
        <v>2623</v>
      </c>
      <c r="AF553" s="0" t="s">
        <v>2624</v>
      </c>
      <c r="AH553" s="0" t="s">
        <v>2623</v>
      </c>
      <c r="AI553" s="0" t="s">
        <v>2624</v>
      </c>
      <c r="AJ553" s="0" t="s">
        <v>2625</v>
      </c>
      <c r="AK553" s="0" t="s">
        <v>2623</v>
      </c>
      <c r="AN553" s="30" t="s">
        <v>2623</v>
      </c>
      <c r="AO553" s="31" t="n">
        <f aca="false">IF(I553&gt;H553,"Cl/Br",FALSE())</f>
        <v>0</v>
      </c>
      <c r="AP553" s="31" t="n">
        <f aca="false">IF(OR(IF(ISERROR(SEARCH("Cl",AN553,1)),FALSE(),TRUE()),IF(ISERROR(SEARCH("Br",AN553,1)),FALSE(),TRUE()))=TRUE(),"Cl/Br",FALSE())</f>
        <v>0</v>
      </c>
      <c r="AS553" s="0" t="b">
        <f aca="false">EXACT(AN553,AB553)</f>
        <v>1</v>
      </c>
      <c r="AT553" s="0" t="b">
        <f aca="false">EXACT(AN553,AE553)</f>
        <v>1</v>
      </c>
      <c r="AU553" s="0" t="b">
        <f aca="false">EXACT(AN553,AH553)</f>
        <v>1</v>
      </c>
      <c r="AV553" s="0" t="n">
        <f aca="false">IF(ISBLANK(AI553),"",EXACT(AN553,AI553))</f>
        <v>0</v>
      </c>
      <c r="AW553" s="0" t="n">
        <f aca="false">IF(ISBLANK(AJ553),"",EXACT(AN553,AJ553))</f>
        <v>0</v>
      </c>
      <c r="AX553" s="32" t="n">
        <f aca="false">IF(OR(AU553,AV553,AW553),TRUE(),FALSE())</f>
        <v>1</v>
      </c>
      <c r="AY553" s="0" t="b">
        <f aca="false">EXACT(AN553,AK553)</f>
        <v>1</v>
      </c>
      <c r="BA553" s="0" t="str">
        <f aca="false">IF(ISBLANK(AB553),"-",IF(EXACT(AB553,AN553),"-","FP"))</f>
        <v>-</v>
      </c>
      <c r="BB553" s="0" t="str">
        <f aca="false">IF(ISBLANK(AB553),"FN","-")</f>
        <v>-</v>
      </c>
    </row>
    <row r="554" customFormat="false" ht="12.75" hidden="false" customHeight="false" outlineLevel="0" collapsed="false">
      <c r="C554" s="27" t="n">
        <v>545</v>
      </c>
      <c r="D554" s="0" t="s">
        <v>2626</v>
      </c>
      <c r="E554" s="28" t="n">
        <v>330.037110924226</v>
      </c>
      <c r="F554" s="27" t="n">
        <v>3</v>
      </c>
      <c r="G554" s="27" t="n">
        <v>5</v>
      </c>
      <c r="H554" s="29" t="n">
        <v>17.6746309354932</v>
      </c>
      <c r="I554" s="29" t="n">
        <v>3.04262574524232</v>
      </c>
      <c r="J554" s="29" t="n">
        <v>0.283540825873474</v>
      </c>
      <c r="K554" s="0" t="s">
        <v>51</v>
      </c>
      <c r="L554" s="0" t="s">
        <v>51</v>
      </c>
      <c r="M554" s="0" t="s">
        <v>51</v>
      </c>
      <c r="N554" s="0" t="s">
        <v>51</v>
      </c>
      <c r="O554" s="0" t="s">
        <v>51</v>
      </c>
      <c r="P554" s="0" t="s">
        <v>51</v>
      </c>
      <c r="Q554" s="0" t="s">
        <v>51</v>
      </c>
      <c r="R554" s="0" t="s">
        <v>26</v>
      </c>
      <c r="S554" s="0" t="s">
        <v>26</v>
      </c>
      <c r="T554" s="0" t="s">
        <v>26</v>
      </c>
      <c r="U554" s="0" t="s">
        <v>2627</v>
      </c>
      <c r="V554" s="0" t="n">
        <v>47</v>
      </c>
      <c r="W554" s="0" t="n">
        <v>47</v>
      </c>
      <c r="X554" s="0" t="n">
        <v>38</v>
      </c>
      <c r="Y554" s="0" t="n">
        <v>19</v>
      </c>
      <c r="Z554" s="0" t="n">
        <v>4</v>
      </c>
      <c r="AA554" s="0" t="n">
        <v>2</v>
      </c>
      <c r="AB554" s="0" t="s">
        <v>2628</v>
      </c>
      <c r="AC554" s="0" t="s">
        <v>2629</v>
      </c>
      <c r="AE554" s="0" t="s">
        <v>2628</v>
      </c>
      <c r="AH554" s="0" t="s">
        <v>2628</v>
      </c>
      <c r="AI554" s="0" t="s">
        <v>2630</v>
      </c>
      <c r="AJ554" s="0" t="s">
        <v>2631</v>
      </c>
      <c r="AK554" s="0" t="s">
        <v>2628</v>
      </c>
      <c r="AN554" s="30" t="s">
        <v>2628</v>
      </c>
      <c r="AO554" s="31" t="n">
        <f aca="false">IF(I554&gt;H554,"Cl/Br",FALSE())</f>
        <v>0</v>
      </c>
      <c r="AP554" s="31" t="n">
        <f aca="false">IF(OR(IF(ISERROR(SEARCH("Cl",AN554,1)),FALSE(),TRUE()),IF(ISERROR(SEARCH("Br",AN554,1)),FALSE(),TRUE()))=TRUE(),"Cl/Br",FALSE())</f>
        <v>0</v>
      </c>
      <c r="AS554" s="0" t="b">
        <f aca="false">EXACT(AN554,AB554)</f>
        <v>1</v>
      </c>
      <c r="AT554" s="0" t="b">
        <f aca="false">EXACT(AN554,AE554)</f>
        <v>1</v>
      </c>
      <c r="AU554" s="0" t="b">
        <f aca="false">EXACT(AN554,AH554)</f>
        <v>1</v>
      </c>
      <c r="AV554" s="0" t="n">
        <f aca="false">IF(ISBLANK(AI554),"",EXACT(AN554,AI554))</f>
        <v>0</v>
      </c>
      <c r="AW554" s="0" t="n">
        <f aca="false">IF(ISBLANK(AJ554),"",EXACT(AN554,AJ554))</f>
        <v>0</v>
      </c>
      <c r="AX554" s="32" t="n">
        <f aca="false">IF(OR(AU554,AV554,AW554),TRUE(),FALSE())</f>
        <v>1</v>
      </c>
      <c r="AY554" s="0" t="b">
        <f aca="false">EXACT(AN554,AK554)</f>
        <v>1</v>
      </c>
      <c r="BA554" s="0" t="str">
        <f aca="false">IF(ISBLANK(AB554),"-",IF(EXACT(AB554,AN554),"-","FP"))</f>
        <v>-</v>
      </c>
      <c r="BB554" s="0" t="str">
        <f aca="false">IF(ISBLANK(AB554),"FN","-")</f>
        <v>-</v>
      </c>
    </row>
    <row r="555" customFormat="false" ht="12.75" hidden="false" customHeight="false" outlineLevel="0" collapsed="false">
      <c r="C555" s="27" t="n">
        <v>546</v>
      </c>
      <c r="D555" s="0" t="s">
        <v>2632</v>
      </c>
      <c r="E555" s="28" t="n">
        <v>330.092359001946</v>
      </c>
      <c r="F555" s="27" t="n">
        <v>3</v>
      </c>
      <c r="G555" s="27" t="n">
        <v>5</v>
      </c>
      <c r="H555" s="29" t="n">
        <v>19.145705722794</v>
      </c>
      <c r="I555" s="29" t="n">
        <v>5.82805702530539</v>
      </c>
      <c r="J555" s="29" t="n">
        <v>2.74031075988943</v>
      </c>
      <c r="K555" s="0" t="s">
        <v>51</v>
      </c>
      <c r="L555" s="0" t="s">
        <v>51</v>
      </c>
      <c r="M555" s="0" t="s">
        <v>51</v>
      </c>
      <c r="N555" s="0" t="s">
        <v>51</v>
      </c>
      <c r="O555" s="0" t="s">
        <v>51</v>
      </c>
      <c r="P555" s="0" t="s">
        <v>51</v>
      </c>
      <c r="Q555" s="0" t="s">
        <v>51</v>
      </c>
      <c r="R555" s="0" t="s">
        <v>26</v>
      </c>
      <c r="S555" s="0" t="s">
        <v>26</v>
      </c>
      <c r="T555" s="0" t="s">
        <v>26</v>
      </c>
      <c r="U555" s="0" t="s">
        <v>2633</v>
      </c>
      <c r="V555" s="0" t="n">
        <v>34</v>
      </c>
      <c r="W555" s="0" t="n">
        <v>34</v>
      </c>
      <c r="X555" s="0" t="n">
        <v>32</v>
      </c>
      <c r="Y555" s="0" t="n">
        <v>14</v>
      </c>
      <c r="Z555" s="0" t="n">
        <v>1</v>
      </c>
      <c r="AA555" s="0" t="n">
        <v>0</v>
      </c>
      <c r="AB555" s="0" t="s">
        <v>2634</v>
      </c>
      <c r="AC555" s="0" t="s">
        <v>2635</v>
      </c>
      <c r="AD555" s="0" t="s">
        <v>2636</v>
      </c>
      <c r="AH555" s="0" t="s">
        <v>2634</v>
      </c>
      <c r="AI555" s="0" t="s">
        <v>2637</v>
      </c>
      <c r="AJ555" s="0" t="s">
        <v>2638</v>
      </c>
      <c r="AK555" s="0" t="s">
        <v>2634</v>
      </c>
      <c r="AL555" s="0" t="s">
        <v>2639</v>
      </c>
      <c r="AN555" s="30" t="s">
        <v>2634</v>
      </c>
      <c r="AO555" s="31" t="n">
        <f aca="false">IF(I555&gt;H555,"Cl/Br",FALSE())</f>
        <v>0</v>
      </c>
      <c r="AP555" s="31" t="n">
        <f aca="false">IF(OR(IF(ISERROR(SEARCH("Cl",AN555,1)),FALSE(),TRUE()),IF(ISERROR(SEARCH("Br",AN555,1)),FALSE(),TRUE()))=TRUE(),"Cl/Br",FALSE())</f>
        <v>0</v>
      </c>
      <c r="AS555" s="0" t="b">
        <f aca="false">EXACT(AN555,AB555)</f>
        <v>1</v>
      </c>
      <c r="AT555" s="0" t="b">
        <f aca="false">EXACT(AN555,AE555)</f>
        <v>0</v>
      </c>
      <c r="AU555" s="0" t="b">
        <f aca="false">EXACT(AN555,AH555)</f>
        <v>1</v>
      </c>
      <c r="AV555" s="0" t="n">
        <f aca="false">IF(ISBLANK(AI555),"",EXACT(AN555,AI555))</f>
        <v>0</v>
      </c>
      <c r="AW555" s="0" t="n">
        <f aca="false">IF(ISBLANK(AJ555),"",EXACT(AN555,AJ555))</f>
        <v>0</v>
      </c>
      <c r="AX555" s="32" t="n">
        <f aca="false">IF(OR(AU555,AV555,AW555),TRUE(),FALSE())</f>
        <v>1</v>
      </c>
      <c r="AY555" s="0" t="b">
        <f aca="false">EXACT(AN555,AK555)</f>
        <v>1</v>
      </c>
      <c r="BA555" s="0" t="str">
        <f aca="false">IF(ISBLANK(AB555),"-",IF(EXACT(AB555,AN555),"-","FP"))</f>
        <v>-</v>
      </c>
      <c r="BB555" s="0" t="str">
        <f aca="false">IF(ISBLANK(AB555),"FN","-")</f>
        <v>-</v>
      </c>
    </row>
    <row r="556" customFormat="false" ht="12.75" hidden="false" customHeight="false" outlineLevel="0" collapsed="false">
      <c r="C556" s="27" t="n">
        <v>547</v>
      </c>
      <c r="D556" s="0" t="s">
        <v>2640</v>
      </c>
      <c r="E556" s="28" t="n">
        <v>330.132330999832</v>
      </c>
      <c r="F556" s="27" t="n">
        <v>3</v>
      </c>
      <c r="G556" s="27" t="n">
        <v>5</v>
      </c>
      <c r="H556" s="29" t="n">
        <v>18.8671225704405</v>
      </c>
      <c r="I556" s="29" t="n">
        <v>2.23233933158339</v>
      </c>
      <c r="J556" s="29" t="n">
        <v>0.595736239013161</v>
      </c>
      <c r="K556" s="0" t="s">
        <v>51</v>
      </c>
      <c r="L556" s="0" t="s">
        <v>51</v>
      </c>
      <c r="M556" s="0" t="s">
        <v>51</v>
      </c>
      <c r="N556" s="0" t="s">
        <v>51</v>
      </c>
      <c r="O556" s="0" t="s">
        <v>51</v>
      </c>
      <c r="P556" s="0" t="s">
        <v>51</v>
      </c>
      <c r="Q556" s="0" t="s">
        <v>51</v>
      </c>
      <c r="R556" s="0" t="s">
        <v>26</v>
      </c>
      <c r="S556" s="0" t="s">
        <v>26</v>
      </c>
      <c r="T556" s="0" t="s">
        <v>26</v>
      </c>
      <c r="U556" s="0" t="s">
        <v>2641</v>
      </c>
      <c r="V556" s="0" t="n">
        <v>26</v>
      </c>
      <c r="W556" s="0" t="n">
        <v>26</v>
      </c>
      <c r="X556" s="0" t="n">
        <v>23</v>
      </c>
      <c r="Y556" s="0" t="n">
        <v>10</v>
      </c>
      <c r="Z556" s="0" t="n">
        <v>2</v>
      </c>
      <c r="AA556" s="0" t="n">
        <v>1</v>
      </c>
      <c r="AB556" s="0" t="s">
        <v>2642</v>
      </c>
      <c r="AC556" s="0" t="s">
        <v>2643</v>
      </c>
      <c r="AD556" s="0" t="s">
        <v>2644</v>
      </c>
      <c r="AE556" s="0" t="s">
        <v>2642</v>
      </c>
      <c r="AF556" s="0" t="s">
        <v>2643</v>
      </c>
      <c r="AG556" s="0" t="s">
        <v>2644</v>
      </c>
      <c r="AH556" s="0" t="s">
        <v>2642</v>
      </c>
      <c r="AI556" s="0" t="s">
        <v>2645</v>
      </c>
      <c r="AJ556" s="0" t="s">
        <v>2643</v>
      </c>
      <c r="AK556" s="0" t="s">
        <v>2642</v>
      </c>
      <c r="AN556" s="30" t="s">
        <v>2642</v>
      </c>
      <c r="AO556" s="31" t="n">
        <f aca="false">IF(I556&gt;H556,"Cl/Br",FALSE())</f>
        <v>0</v>
      </c>
      <c r="AP556" s="31" t="n">
        <f aca="false">IF(OR(IF(ISERROR(SEARCH("Cl",AN556,1)),FALSE(),TRUE()),IF(ISERROR(SEARCH("Br",AN556,1)),FALSE(),TRUE()))=TRUE(),"Cl/Br",FALSE())</f>
        <v>0</v>
      </c>
      <c r="AS556" s="0" t="b">
        <f aca="false">EXACT(AN556,AB556)</f>
        <v>1</v>
      </c>
      <c r="AT556" s="0" t="b">
        <f aca="false">EXACT(AN556,AE556)</f>
        <v>1</v>
      </c>
      <c r="AU556" s="0" t="b">
        <f aca="false">EXACT(AN556,AH556)</f>
        <v>1</v>
      </c>
      <c r="AV556" s="0" t="n">
        <f aca="false">IF(ISBLANK(AI556),"",EXACT(AN556,AI556))</f>
        <v>0</v>
      </c>
      <c r="AW556" s="0" t="n">
        <f aca="false">IF(ISBLANK(AJ556),"",EXACT(AN556,AJ556))</f>
        <v>0</v>
      </c>
      <c r="AX556" s="32" t="n">
        <f aca="false">IF(OR(AU556,AV556,AW556),TRUE(),FALSE())</f>
        <v>1</v>
      </c>
      <c r="AY556" s="0" t="b">
        <f aca="false">EXACT(AN556,AK556)</f>
        <v>1</v>
      </c>
      <c r="BA556" s="0" t="str">
        <f aca="false">IF(ISBLANK(AB556),"-",IF(EXACT(AB556,AN556),"-","FP"))</f>
        <v>-</v>
      </c>
      <c r="BB556" s="0" t="str">
        <f aca="false">IF(ISBLANK(AB556),"FN","-")</f>
        <v>-</v>
      </c>
    </row>
    <row r="557" customFormat="false" ht="12.75" hidden="false" customHeight="false" outlineLevel="0" collapsed="false">
      <c r="C557" s="27" t="n">
        <v>548</v>
      </c>
      <c r="D557" s="0" t="s">
        <v>2646</v>
      </c>
      <c r="E557" s="28" t="n">
        <v>330.173502780237</v>
      </c>
      <c r="F557" s="27" t="n">
        <v>3</v>
      </c>
      <c r="G557" s="27" t="n">
        <v>5</v>
      </c>
      <c r="H557" s="29" t="n">
        <v>25.779844144369</v>
      </c>
      <c r="I557" s="29" t="n">
        <v>4.05474178798377</v>
      </c>
      <c r="J557" s="29" t="n">
        <v>1.15549396002498</v>
      </c>
      <c r="K557" s="0" t="s">
        <v>51</v>
      </c>
      <c r="L557" s="0" t="s">
        <v>51</v>
      </c>
      <c r="M557" s="0" t="s">
        <v>51</v>
      </c>
      <c r="N557" s="0" t="s">
        <v>51</v>
      </c>
      <c r="O557" s="0" t="s">
        <v>51</v>
      </c>
      <c r="P557" s="0" t="s">
        <v>51</v>
      </c>
      <c r="Q557" s="0" t="s">
        <v>51</v>
      </c>
      <c r="R557" s="0" t="s">
        <v>26</v>
      </c>
      <c r="S557" s="0" t="s">
        <v>26</v>
      </c>
      <c r="T557" s="0" t="s">
        <v>26</v>
      </c>
      <c r="U557" s="0" t="s">
        <v>2647</v>
      </c>
      <c r="V557" s="0" t="n">
        <v>16</v>
      </c>
      <c r="W557" s="0" t="n">
        <v>16</v>
      </c>
      <c r="X557" s="0" t="n">
        <v>10</v>
      </c>
      <c r="Y557" s="0" t="n">
        <v>2</v>
      </c>
      <c r="Z557" s="0" t="n">
        <v>1</v>
      </c>
      <c r="AA557" s="0" t="n">
        <v>1</v>
      </c>
      <c r="AB557" s="0" t="s">
        <v>2648</v>
      </c>
      <c r="AC557" s="0" t="s">
        <v>2649</v>
      </c>
      <c r="AD557" s="0" t="s">
        <v>2650</v>
      </c>
      <c r="AH557" s="0" t="s">
        <v>2648</v>
      </c>
      <c r="AI557" s="0" t="s">
        <v>2649</v>
      </c>
      <c r="AJ557" s="0" t="s">
        <v>2650</v>
      </c>
      <c r="AK557" s="0" t="s">
        <v>2648</v>
      </c>
      <c r="AN557" s="30" t="s">
        <v>2648</v>
      </c>
      <c r="AO557" s="31" t="n">
        <f aca="false">IF(I557&gt;H557,"Cl/Br",FALSE())</f>
        <v>0</v>
      </c>
      <c r="AP557" s="31" t="n">
        <f aca="false">IF(OR(IF(ISERROR(SEARCH("Cl",AN557,1)),FALSE(),TRUE()),IF(ISERROR(SEARCH("Br",AN557,1)),FALSE(),TRUE()))=TRUE(),"Cl/Br",FALSE())</f>
        <v>0</v>
      </c>
      <c r="AS557" s="0" t="b">
        <f aca="false">EXACT(AN557,AB557)</f>
        <v>1</v>
      </c>
      <c r="AT557" s="0" t="b">
        <f aca="false">EXACT(AN557,AE557)</f>
        <v>0</v>
      </c>
      <c r="AU557" s="0" t="b">
        <f aca="false">EXACT(AN557,AH557)</f>
        <v>1</v>
      </c>
      <c r="AV557" s="0" t="n">
        <f aca="false">IF(ISBLANK(AI557),"",EXACT(AN557,AI557))</f>
        <v>0</v>
      </c>
      <c r="AW557" s="0" t="n">
        <f aca="false">IF(ISBLANK(AJ557),"",EXACT(AN557,AJ557))</f>
        <v>0</v>
      </c>
      <c r="AX557" s="32" t="n">
        <f aca="false">IF(OR(AU557,AV557,AW557),TRUE(),FALSE())</f>
        <v>1</v>
      </c>
      <c r="AY557" s="0" t="b">
        <f aca="false">EXACT(AN557,AK557)</f>
        <v>1</v>
      </c>
      <c r="BA557" s="0" t="str">
        <f aca="false">IF(ISBLANK(AB557),"-",IF(EXACT(AB557,AN557),"-","FP"))</f>
        <v>-</v>
      </c>
      <c r="BB557" s="0" t="str">
        <f aca="false">IF(ISBLANK(AB557),"FN","-")</f>
        <v>-</v>
      </c>
    </row>
    <row r="558" customFormat="false" ht="12.75" hidden="false" customHeight="false" outlineLevel="0" collapsed="false">
      <c r="C558" s="27" t="n">
        <v>549</v>
      </c>
      <c r="D558" s="0" t="s">
        <v>2651</v>
      </c>
      <c r="E558" s="28" t="n">
        <v>331.016943262329</v>
      </c>
      <c r="F558" s="27" t="n">
        <v>3</v>
      </c>
      <c r="G558" s="27" t="n">
        <v>5</v>
      </c>
      <c r="H558" s="29" t="n">
        <v>17.9772014001213</v>
      </c>
      <c r="I558" s="29" t="n">
        <v>65.0172510148012</v>
      </c>
      <c r="J558" s="29" t="n">
        <v>11.2972414224786</v>
      </c>
      <c r="K558" s="0" t="s">
        <v>51</v>
      </c>
      <c r="L558" s="0" t="s">
        <v>51</v>
      </c>
      <c r="M558" s="0" t="s">
        <v>51</v>
      </c>
      <c r="N558" s="0" t="s">
        <v>51</v>
      </c>
      <c r="O558" s="0" t="s">
        <v>51</v>
      </c>
      <c r="P558" s="0" t="s">
        <v>51</v>
      </c>
      <c r="Q558" s="0" t="s">
        <v>51</v>
      </c>
      <c r="R558" s="0" t="s">
        <v>51</v>
      </c>
      <c r="S558" s="0" t="s">
        <v>51</v>
      </c>
      <c r="T558" s="0" t="s">
        <v>26</v>
      </c>
      <c r="U558" s="0" t="s">
        <v>2652</v>
      </c>
      <c r="V558" s="0" t="n">
        <v>84</v>
      </c>
      <c r="W558" s="0" t="n">
        <v>15</v>
      </c>
      <c r="X558" s="0" t="n">
        <v>12</v>
      </c>
      <c r="Y558" s="0" t="n">
        <v>4</v>
      </c>
      <c r="Z558" s="0" t="n">
        <v>1</v>
      </c>
      <c r="AA558" s="0" t="n">
        <v>0</v>
      </c>
      <c r="AB558" s="0" t="s">
        <v>2653</v>
      </c>
      <c r="AC558" s="0" t="s">
        <v>2654</v>
      </c>
      <c r="AD558" s="0" t="s">
        <v>2655</v>
      </c>
      <c r="AH558" s="0" t="s">
        <v>2653</v>
      </c>
      <c r="AI558" s="0" t="s">
        <v>2654</v>
      </c>
      <c r="AJ558" s="0" t="s">
        <v>2656</v>
      </c>
      <c r="AK558" s="0" t="s">
        <v>2653</v>
      </c>
      <c r="AN558" s="30" t="s">
        <v>2653</v>
      </c>
      <c r="AO558" s="31" t="str">
        <f aca="false">IF(I558&gt;H558,"Cl/Br",FALSE())</f>
        <v>Cl/Br</v>
      </c>
      <c r="AP558" s="31" t="str">
        <f aca="false">IF(OR(IF(ISERROR(SEARCH("Cl",AN558,1)),FALSE(),TRUE()),IF(ISERROR(SEARCH("Br",AN558,1)),FALSE(),TRUE()))=TRUE(),"Cl/Br",FALSE())</f>
        <v>Cl/Br</v>
      </c>
      <c r="AS558" s="0" t="b">
        <f aca="false">EXACT(AN558,AB558)</f>
        <v>1</v>
      </c>
      <c r="AT558" s="0" t="b">
        <f aca="false">EXACT(AN558,AE558)</f>
        <v>0</v>
      </c>
      <c r="AU558" s="0" t="b">
        <f aca="false">EXACT(AN558,AH558)</f>
        <v>1</v>
      </c>
      <c r="AV558" s="0" t="n">
        <f aca="false">IF(ISBLANK(AI558),"",EXACT(AN558,AI558))</f>
        <v>0</v>
      </c>
      <c r="AW558" s="0" t="n">
        <f aca="false">IF(ISBLANK(AJ558),"",EXACT(AN558,AJ558))</f>
        <v>0</v>
      </c>
      <c r="AX558" s="32" t="n">
        <f aca="false">IF(OR(AU558,AV558,AW558),TRUE(),FALSE())</f>
        <v>1</v>
      </c>
      <c r="AY558" s="0" t="b">
        <f aca="false">EXACT(AN558,AK558)</f>
        <v>1</v>
      </c>
      <c r="BA558" s="0" t="str">
        <f aca="false">IF(ISBLANK(AB558),"-",IF(EXACT(AB558,AN558),"-","FP"))</f>
        <v>-</v>
      </c>
      <c r="BB558" s="0" t="str">
        <f aca="false">IF(ISBLANK(AB558),"FN","-")</f>
        <v>-</v>
      </c>
    </row>
    <row r="559" customFormat="false" ht="12.75" hidden="false" customHeight="false" outlineLevel="0" collapsed="false">
      <c r="C559" s="27" t="n">
        <v>550</v>
      </c>
      <c r="D559" s="0" t="s">
        <v>2657</v>
      </c>
      <c r="E559" s="28" t="n">
        <v>331.230536628869</v>
      </c>
      <c r="F559" s="27" t="n">
        <v>3</v>
      </c>
      <c r="G559" s="27" t="n">
        <v>5</v>
      </c>
      <c r="H559" s="29" t="n">
        <v>25.5808642868164</v>
      </c>
      <c r="I559" s="29" t="n">
        <v>2.25958127008688</v>
      </c>
      <c r="J559" s="29" t="n">
        <v>1.464263014331</v>
      </c>
      <c r="K559" s="0" t="s">
        <v>51</v>
      </c>
      <c r="L559" s="0" t="s">
        <v>51</v>
      </c>
      <c r="M559" s="0" t="s">
        <v>51</v>
      </c>
      <c r="N559" s="0" t="s">
        <v>51</v>
      </c>
      <c r="O559" s="0" t="s">
        <v>51</v>
      </c>
      <c r="P559" s="0" t="s">
        <v>51</v>
      </c>
      <c r="Q559" s="0" t="s">
        <v>51</v>
      </c>
      <c r="R559" s="0" t="s">
        <v>26</v>
      </c>
      <c r="S559" s="0" t="s">
        <v>26</v>
      </c>
      <c r="T559" s="0" t="s">
        <v>26</v>
      </c>
      <c r="U559" s="0" t="s">
        <v>2658</v>
      </c>
      <c r="V559" s="0" t="n">
        <v>11</v>
      </c>
      <c r="W559" s="0" t="n">
        <v>11</v>
      </c>
      <c r="X559" s="0" t="n">
        <v>8</v>
      </c>
      <c r="Y559" s="0" t="n">
        <v>2</v>
      </c>
      <c r="Z559" s="0" t="n">
        <v>1</v>
      </c>
      <c r="AA559" s="0" t="n">
        <v>0</v>
      </c>
      <c r="AB559" s="0" t="s">
        <v>2659</v>
      </c>
      <c r="AC559" s="0" t="s">
        <v>2660</v>
      </c>
      <c r="AH559" s="0" t="s">
        <v>2659</v>
      </c>
      <c r="AI559" s="0" t="s">
        <v>2660</v>
      </c>
      <c r="AJ559" s="0" t="s">
        <v>2661</v>
      </c>
      <c r="AK559" s="0" t="s">
        <v>2659</v>
      </c>
      <c r="AN559" s="30" t="s">
        <v>2659</v>
      </c>
      <c r="AO559" s="31" t="n">
        <f aca="false">IF(I559&gt;H559,"Cl/Br",FALSE())</f>
        <v>0</v>
      </c>
      <c r="AP559" s="31" t="n">
        <f aca="false">IF(OR(IF(ISERROR(SEARCH("Cl",AN559,1)),FALSE(),TRUE()),IF(ISERROR(SEARCH("Br",AN559,1)),FALSE(),TRUE()))=TRUE(),"Cl/Br",FALSE())</f>
        <v>0</v>
      </c>
      <c r="AS559" s="0" t="b">
        <f aca="false">EXACT(AN559,AB559)</f>
        <v>1</v>
      </c>
      <c r="AT559" s="0" t="b">
        <f aca="false">EXACT(AN559,AE559)</f>
        <v>0</v>
      </c>
      <c r="AU559" s="0" t="b">
        <f aca="false">EXACT(AN559,AH559)</f>
        <v>1</v>
      </c>
      <c r="AV559" s="0" t="n">
        <f aca="false">IF(ISBLANK(AI559),"",EXACT(AN559,AI559))</f>
        <v>0</v>
      </c>
      <c r="AW559" s="0" t="n">
        <f aca="false">IF(ISBLANK(AJ559),"",EXACT(AN559,AJ559))</f>
        <v>0</v>
      </c>
      <c r="AX559" s="32" t="n">
        <f aca="false">IF(OR(AU559,AV559,AW559),TRUE(),FALSE())</f>
        <v>1</v>
      </c>
      <c r="AY559" s="0" t="b">
        <f aca="false">EXACT(AN559,AK559)</f>
        <v>1</v>
      </c>
      <c r="BA559" s="0" t="str">
        <f aca="false">IF(ISBLANK(AB559),"-",IF(EXACT(AB559,AN559),"-","FP"))</f>
        <v>-</v>
      </c>
      <c r="BB559" s="0" t="str">
        <f aca="false">IF(ISBLANK(AB559),"FN","-")</f>
        <v>-</v>
      </c>
    </row>
    <row r="560" customFormat="false" ht="12.75" hidden="false" customHeight="false" outlineLevel="0" collapsed="false">
      <c r="C560" s="27" t="n">
        <v>551</v>
      </c>
      <c r="D560" s="0" t="s">
        <v>2662</v>
      </c>
      <c r="E560" s="28" t="n">
        <v>331.95731324089</v>
      </c>
      <c r="F560" s="27" t="n">
        <v>3</v>
      </c>
      <c r="G560" s="27" t="n">
        <v>5</v>
      </c>
      <c r="H560" s="29" t="n">
        <v>17.8958417248739</v>
      </c>
      <c r="I560" s="29" t="n">
        <v>18.516989390319</v>
      </c>
      <c r="J560" s="29" t="n">
        <v>2.11950277640431</v>
      </c>
      <c r="K560" s="0" t="s">
        <v>51</v>
      </c>
      <c r="L560" s="0" t="s">
        <v>51</v>
      </c>
      <c r="M560" s="0" t="s">
        <v>51</v>
      </c>
      <c r="N560" s="0" t="s">
        <v>51</v>
      </c>
      <c r="O560" s="0" t="s">
        <v>51</v>
      </c>
      <c r="P560" s="0" t="s">
        <v>51</v>
      </c>
      <c r="Q560" s="0" t="s">
        <v>51</v>
      </c>
      <c r="R560" s="0" t="s">
        <v>51</v>
      </c>
      <c r="S560" s="0" t="s">
        <v>51</v>
      </c>
      <c r="T560" s="0" t="s">
        <v>26</v>
      </c>
      <c r="U560" s="0" t="s">
        <v>2663</v>
      </c>
      <c r="V560" s="0" t="n">
        <v>120</v>
      </c>
      <c r="W560" s="0" t="n">
        <v>50</v>
      </c>
      <c r="X560" s="0" t="n">
        <v>18</v>
      </c>
      <c r="Y560" s="0" t="n">
        <v>3</v>
      </c>
      <c r="Z560" s="0" t="n">
        <v>2</v>
      </c>
      <c r="AA560" s="0" t="n">
        <v>0</v>
      </c>
      <c r="AB560" s="0" t="s">
        <v>2664</v>
      </c>
      <c r="AC560" s="0" t="s">
        <v>2665</v>
      </c>
      <c r="AD560" s="0" t="s">
        <v>2666</v>
      </c>
      <c r="AH560" s="0" t="s">
        <v>2667</v>
      </c>
      <c r="AI560" s="0" t="s">
        <v>2664</v>
      </c>
      <c r="AJ560" s="0" t="s">
        <v>2668</v>
      </c>
      <c r="AK560" s="0" t="s">
        <v>2664</v>
      </c>
      <c r="AL560" s="0" t="s">
        <v>2666</v>
      </c>
      <c r="AN560" s="30" t="s">
        <v>2664</v>
      </c>
      <c r="AO560" s="31" t="str">
        <f aca="false">IF(I560&gt;H560,"Cl/Br",FALSE())</f>
        <v>Cl/Br</v>
      </c>
      <c r="AP560" s="31" t="n">
        <f aca="false">IF(OR(IF(ISERROR(SEARCH("Cl",AN560,1)),FALSE(),TRUE()),IF(ISERROR(SEARCH("Br",AN560,1)),FALSE(),TRUE()))=TRUE(),"Cl/Br",FALSE())</f>
        <v>0</v>
      </c>
      <c r="AS560" s="0" t="b">
        <f aca="false">EXACT(AN560,AB560)</f>
        <v>1</v>
      </c>
      <c r="AT560" s="0" t="b">
        <f aca="false">EXACT(AN560,AE560)</f>
        <v>0</v>
      </c>
      <c r="AU560" s="0" t="b">
        <f aca="false">EXACT(AN560,AH560)</f>
        <v>0</v>
      </c>
      <c r="AV560" s="0" t="n">
        <f aca="false">IF(ISBLANK(AI560),"",EXACT(AN560,AI560))</f>
        <v>1</v>
      </c>
      <c r="AW560" s="0" t="n">
        <f aca="false">IF(ISBLANK(AJ560),"",EXACT(AN560,AJ560))</f>
        <v>0</v>
      </c>
      <c r="AX560" s="32" t="n">
        <f aca="false">IF(OR(AU560,AV560,AW560),TRUE(),FALSE())</f>
        <v>1</v>
      </c>
      <c r="AY560" s="0" t="b">
        <f aca="false">EXACT(AN560,AK560)</f>
        <v>1</v>
      </c>
      <c r="BA560" s="0" t="str">
        <f aca="false">IF(ISBLANK(AB560),"-",IF(EXACT(AB560,AN560),"-","FP"))</f>
        <v>-</v>
      </c>
      <c r="BB560" s="0" t="str">
        <f aca="false">IF(ISBLANK(AB560),"FN","-")</f>
        <v>-</v>
      </c>
    </row>
    <row r="561" customFormat="false" ht="12.75" hidden="false" customHeight="false" outlineLevel="0" collapsed="false">
      <c r="C561" s="27" t="n">
        <v>552</v>
      </c>
      <c r="D561" s="0" t="s">
        <v>2669</v>
      </c>
      <c r="E561" s="28" t="n">
        <v>332.068725401367</v>
      </c>
      <c r="F561" s="27" t="n">
        <v>3</v>
      </c>
      <c r="G561" s="27" t="n">
        <v>5</v>
      </c>
      <c r="H561" s="29" t="n">
        <v>22.707289928144</v>
      </c>
      <c r="I561" s="29" t="n">
        <v>4.0365311258036</v>
      </c>
      <c r="J561" s="29" t="n">
        <v>1.0836924599367</v>
      </c>
      <c r="K561" s="0" t="s">
        <v>51</v>
      </c>
      <c r="L561" s="0" t="s">
        <v>51</v>
      </c>
      <c r="M561" s="0" t="s">
        <v>51</v>
      </c>
      <c r="N561" s="0" t="s">
        <v>51</v>
      </c>
      <c r="O561" s="0" t="s">
        <v>51</v>
      </c>
      <c r="P561" s="0" t="s">
        <v>51</v>
      </c>
      <c r="Q561" s="0" t="s">
        <v>51</v>
      </c>
      <c r="R561" s="0" t="s">
        <v>26</v>
      </c>
      <c r="S561" s="0" t="s">
        <v>26</v>
      </c>
      <c r="T561" s="0" t="s">
        <v>26</v>
      </c>
      <c r="U561" s="0" t="s">
        <v>2670</v>
      </c>
      <c r="V561" s="0" t="n">
        <v>49</v>
      </c>
      <c r="W561" s="0" t="n">
        <v>49</v>
      </c>
      <c r="X561" s="0" t="n">
        <v>26</v>
      </c>
      <c r="Y561" s="0" t="n">
        <v>8</v>
      </c>
      <c r="Z561" s="0" t="n">
        <v>1</v>
      </c>
      <c r="AA561" s="0" t="n">
        <v>1</v>
      </c>
      <c r="AB561" s="0" t="s">
        <v>2671</v>
      </c>
      <c r="AC561" s="0" t="s">
        <v>2672</v>
      </c>
      <c r="AD561" s="0" t="s">
        <v>2673</v>
      </c>
      <c r="AE561" s="0" t="s">
        <v>2671</v>
      </c>
      <c r="AH561" s="0" t="s">
        <v>2671</v>
      </c>
      <c r="AI561" s="0" t="s">
        <v>2674</v>
      </c>
      <c r="AJ561" s="0" t="s">
        <v>2672</v>
      </c>
      <c r="AK561" s="0" t="s">
        <v>2671</v>
      </c>
      <c r="AN561" s="30" t="s">
        <v>2671</v>
      </c>
      <c r="AO561" s="31" t="n">
        <f aca="false">IF(I561&gt;H561,"Cl/Br",FALSE())</f>
        <v>0</v>
      </c>
      <c r="AP561" s="31" t="n">
        <f aca="false">IF(OR(IF(ISERROR(SEARCH("Cl",AN561,1)),FALSE(),TRUE()),IF(ISERROR(SEARCH("Br",AN561,1)),FALSE(),TRUE()))=TRUE(),"Cl/Br",FALSE())</f>
        <v>0</v>
      </c>
      <c r="AS561" s="0" t="b">
        <f aca="false">EXACT(AN561,AB561)</f>
        <v>1</v>
      </c>
      <c r="AT561" s="0" t="b">
        <f aca="false">EXACT(AN561,AE561)</f>
        <v>1</v>
      </c>
      <c r="AU561" s="0" t="b">
        <f aca="false">EXACT(AN561,AH561)</f>
        <v>1</v>
      </c>
      <c r="AV561" s="0" t="n">
        <f aca="false">IF(ISBLANK(AI561),"",EXACT(AN561,AI561))</f>
        <v>0</v>
      </c>
      <c r="AW561" s="0" t="n">
        <f aca="false">IF(ISBLANK(AJ561),"",EXACT(AN561,AJ561))</f>
        <v>0</v>
      </c>
      <c r="AX561" s="32" t="n">
        <f aca="false">IF(OR(AU561,AV561,AW561),TRUE(),FALSE())</f>
        <v>1</v>
      </c>
      <c r="AY561" s="0" t="b">
        <f aca="false">EXACT(AN561,AK561)</f>
        <v>1</v>
      </c>
      <c r="BA561" s="0" t="str">
        <f aca="false">IF(ISBLANK(AB561),"-",IF(EXACT(AB561,AN561),"-","FP"))</f>
        <v>-</v>
      </c>
      <c r="BB561" s="0" t="str">
        <f aca="false">IF(ISBLANK(AB561),"FN","-")</f>
        <v>-</v>
      </c>
    </row>
    <row r="562" customFormat="false" ht="12.75" hidden="false" customHeight="false" outlineLevel="0" collapsed="false">
      <c r="C562" s="27" t="n">
        <v>553</v>
      </c>
      <c r="D562" s="0" t="s">
        <v>2675</v>
      </c>
      <c r="E562" s="28" t="n">
        <v>332.248226877012</v>
      </c>
      <c r="F562" s="27" t="n">
        <v>3</v>
      </c>
      <c r="G562" s="27" t="n">
        <v>5</v>
      </c>
      <c r="H562" s="29" t="n">
        <v>22.3461035930405</v>
      </c>
      <c r="I562" s="29" t="n">
        <v>35.6689194528984</v>
      </c>
      <c r="J562" s="29" t="n">
        <v>8.15717023362837</v>
      </c>
      <c r="K562" s="0" t="s">
        <v>51</v>
      </c>
      <c r="L562" s="0" t="s">
        <v>51</v>
      </c>
      <c r="M562" s="0" t="s">
        <v>51</v>
      </c>
      <c r="N562" s="0" t="s">
        <v>51</v>
      </c>
      <c r="O562" s="0" t="s">
        <v>51</v>
      </c>
      <c r="P562" s="0" t="s">
        <v>51</v>
      </c>
      <c r="Q562" s="0" t="s">
        <v>51</v>
      </c>
      <c r="R562" s="0" t="s">
        <v>51</v>
      </c>
      <c r="S562" s="0" t="s">
        <v>51</v>
      </c>
      <c r="T562" s="0" t="s">
        <v>26</v>
      </c>
      <c r="U562" s="0" t="s">
        <v>2676</v>
      </c>
      <c r="V562" s="0" t="n">
        <v>7</v>
      </c>
      <c r="W562" s="0" t="n">
        <v>1</v>
      </c>
      <c r="X562" s="0" t="n">
        <v>1</v>
      </c>
      <c r="Y562" s="0" t="n">
        <v>1</v>
      </c>
      <c r="Z562" s="0" t="n">
        <v>1</v>
      </c>
      <c r="AA562" s="0" t="n">
        <v>0</v>
      </c>
      <c r="AB562" s="0" t="s">
        <v>2677</v>
      </c>
      <c r="AC562" s="0" t="s">
        <v>2678</v>
      </c>
      <c r="AH562" s="0" t="s">
        <v>2677</v>
      </c>
      <c r="AI562" s="0" t="s">
        <v>2679</v>
      </c>
      <c r="AJ562" s="0" t="s">
        <v>2680</v>
      </c>
      <c r="AK562" s="0" t="s">
        <v>2677</v>
      </c>
      <c r="AN562" s="30" t="s">
        <v>2677</v>
      </c>
      <c r="AO562" s="31" t="str">
        <f aca="false">IF(I562&gt;H562,"Cl/Br",FALSE())</f>
        <v>Cl/Br</v>
      </c>
      <c r="AP562" s="31" t="str">
        <f aca="false">IF(OR(IF(ISERROR(SEARCH("Cl",AN562,1)),FALSE(),TRUE()),IF(ISERROR(SEARCH("Br",AN562,1)),FALSE(),TRUE()))=TRUE(),"Cl/Br",FALSE())</f>
        <v>Cl/Br</v>
      </c>
      <c r="AS562" s="0" t="b">
        <f aca="false">EXACT(AN562,AB562)</f>
        <v>1</v>
      </c>
      <c r="AT562" s="0" t="b">
        <f aca="false">EXACT(AN562,AE562)</f>
        <v>0</v>
      </c>
      <c r="AU562" s="0" t="b">
        <f aca="false">EXACT(AN562,AH562)</f>
        <v>1</v>
      </c>
      <c r="AV562" s="0" t="n">
        <f aca="false">IF(ISBLANK(AI562),"",EXACT(AN562,AI562))</f>
        <v>0</v>
      </c>
      <c r="AW562" s="0" t="n">
        <f aca="false">IF(ISBLANK(AJ562),"",EXACT(AN562,AJ562))</f>
        <v>0</v>
      </c>
      <c r="AX562" s="32" t="n">
        <f aca="false">IF(OR(AU562,AV562,AW562),TRUE(),FALSE())</f>
        <v>1</v>
      </c>
      <c r="AY562" s="0" t="b">
        <f aca="false">EXACT(AN562,AK562)</f>
        <v>1</v>
      </c>
      <c r="BA562" s="0" t="str">
        <f aca="false">IF(ISBLANK(AB562),"-",IF(EXACT(AB562,AN562),"-","FP"))</f>
        <v>-</v>
      </c>
      <c r="BB562" s="0" t="str">
        <f aca="false">IF(ISBLANK(AB562),"FN","-")</f>
        <v>-</v>
      </c>
    </row>
    <row r="563" customFormat="false" ht="12.75" hidden="false" customHeight="false" outlineLevel="0" collapsed="false">
      <c r="C563" s="27" t="n">
        <v>554</v>
      </c>
      <c r="D563" s="0" t="s">
        <v>2681</v>
      </c>
      <c r="E563" s="28" t="n">
        <v>333.103971936511</v>
      </c>
      <c r="F563" s="27" t="n">
        <v>3</v>
      </c>
      <c r="G563" s="27" t="n">
        <v>5</v>
      </c>
      <c r="H563" s="29" t="n">
        <v>20.887609089158</v>
      </c>
      <c r="I563" s="29" t="n">
        <v>8.13054728620857</v>
      </c>
      <c r="J563" s="29" t="n">
        <v>2.0383009886142</v>
      </c>
      <c r="K563" s="0" t="s">
        <v>51</v>
      </c>
      <c r="L563" s="0" t="s">
        <v>51</v>
      </c>
      <c r="M563" s="0" t="s">
        <v>51</v>
      </c>
      <c r="N563" s="0" t="s">
        <v>51</v>
      </c>
      <c r="O563" s="0" t="s">
        <v>51</v>
      </c>
      <c r="P563" s="0" t="s">
        <v>51</v>
      </c>
      <c r="Q563" s="0" t="s">
        <v>51</v>
      </c>
      <c r="R563" s="0" t="s">
        <v>26</v>
      </c>
      <c r="S563" s="0" t="s">
        <v>26</v>
      </c>
      <c r="T563" s="0" t="s">
        <v>26</v>
      </c>
      <c r="U563" s="0" t="s">
        <v>2682</v>
      </c>
      <c r="V563" s="0" t="n">
        <v>32</v>
      </c>
      <c r="W563" s="0" t="n">
        <v>32</v>
      </c>
      <c r="X563" s="0" t="n">
        <v>25</v>
      </c>
      <c r="Y563" s="0" t="n">
        <v>4</v>
      </c>
      <c r="Z563" s="0" t="n">
        <v>2</v>
      </c>
      <c r="AA563" s="0" t="n">
        <v>1</v>
      </c>
      <c r="AB563" s="0" t="s">
        <v>2683</v>
      </c>
      <c r="AC563" s="0" t="s">
        <v>2684</v>
      </c>
      <c r="AD563" s="0" t="s">
        <v>2685</v>
      </c>
      <c r="AH563" s="0" t="s">
        <v>2683</v>
      </c>
      <c r="AI563" s="0" t="s">
        <v>2684</v>
      </c>
      <c r="AJ563" s="0" t="s">
        <v>2686</v>
      </c>
      <c r="AK563" s="0" t="s">
        <v>2683</v>
      </c>
      <c r="AN563" s="30" t="s">
        <v>2683</v>
      </c>
      <c r="AO563" s="31" t="n">
        <f aca="false">IF(I563&gt;H563,"Cl/Br",FALSE())</f>
        <v>0</v>
      </c>
      <c r="AP563" s="31" t="n">
        <f aca="false">IF(OR(IF(ISERROR(SEARCH("Cl",AN563,1)),FALSE(),TRUE()),IF(ISERROR(SEARCH("Br",AN563,1)),FALSE(),TRUE()))=TRUE(),"Cl/Br",FALSE())</f>
        <v>0</v>
      </c>
      <c r="AS563" s="0" t="b">
        <f aca="false">EXACT(AN563,AB563)</f>
        <v>1</v>
      </c>
      <c r="AT563" s="0" t="b">
        <f aca="false">EXACT(AN563,AE563)</f>
        <v>0</v>
      </c>
      <c r="AU563" s="0" t="b">
        <f aca="false">EXACT(AN563,AH563)</f>
        <v>1</v>
      </c>
      <c r="AV563" s="0" t="n">
        <f aca="false">IF(ISBLANK(AI563),"",EXACT(AN563,AI563))</f>
        <v>0</v>
      </c>
      <c r="AW563" s="0" t="n">
        <f aca="false">IF(ISBLANK(AJ563),"",EXACT(AN563,AJ563))</f>
        <v>0</v>
      </c>
      <c r="AX563" s="32" t="n">
        <f aca="false">IF(OR(AU563,AV563,AW563),TRUE(),FALSE())</f>
        <v>1</v>
      </c>
      <c r="AY563" s="0" t="b">
        <f aca="false">EXACT(AN563,AK563)</f>
        <v>1</v>
      </c>
      <c r="BA563" s="0" t="str">
        <f aca="false">IF(ISBLANK(AB563),"-",IF(EXACT(AB563,AN563),"-","FP"))</f>
        <v>-</v>
      </c>
      <c r="BB563" s="0" t="str">
        <f aca="false">IF(ISBLANK(AB563),"FN","-")</f>
        <v>-</v>
      </c>
    </row>
    <row r="564" customFormat="false" ht="12.75" hidden="false" customHeight="false" outlineLevel="0" collapsed="false">
      <c r="C564" s="27" t="n">
        <v>555</v>
      </c>
      <c r="D564" s="0" t="s">
        <v>2687</v>
      </c>
      <c r="E564" s="28" t="n">
        <v>334.112089619495</v>
      </c>
      <c r="F564" s="27" t="n">
        <v>3</v>
      </c>
      <c r="G564" s="27" t="n">
        <v>5</v>
      </c>
      <c r="H564" s="29" t="n">
        <v>22.630296975393</v>
      </c>
      <c r="I564" s="29" t="n">
        <v>2.50667963823863</v>
      </c>
      <c r="J564" s="29" t="n">
        <v>0.716018852662336</v>
      </c>
      <c r="K564" s="0" t="s">
        <v>51</v>
      </c>
      <c r="L564" s="0" t="s">
        <v>51</v>
      </c>
      <c r="M564" s="0" t="s">
        <v>51</v>
      </c>
      <c r="N564" s="0" t="s">
        <v>51</v>
      </c>
      <c r="O564" s="0" t="s">
        <v>51</v>
      </c>
      <c r="P564" s="0" t="s">
        <v>51</v>
      </c>
      <c r="Q564" s="0" t="s">
        <v>51</v>
      </c>
      <c r="R564" s="0" t="s">
        <v>26</v>
      </c>
      <c r="S564" s="0" t="s">
        <v>26</v>
      </c>
      <c r="T564" s="0" t="s">
        <v>26</v>
      </c>
      <c r="U564" s="0" t="s">
        <v>2688</v>
      </c>
      <c r="V564" s="0" t="n">
        <v>29</v>
      </c>
      <c r="W564" s="0" t="n">
        <v>29</v>
      </c>
      <c r="X564" s="0" t="n">
        <v>21</v>
      </c>
      <c r="Y564" s="0" t="n">
        <v>7</v>
      </c>
      <c r="Z564" s="0" t="n">
        <v>2</v>
      </c>
      <c r="AA564" s="0" t="n">
        <v>2</v>
      </c>
      <c r="AB564" s="0" t="s">
        <v>2689</v>
      </c>
      <c r="AC564" s="0" t="s">
        <v>2690</v>
      </c>
      <c r="AD564" s="0" t="s">
        <v>2691</v>
      </c>
      <c r="AH564" s="0" t="s">
        <v>2689</v>
      </c>
      <c r="AI564" s="0" t="s">
        <v>2690</v>
      </c>
      <c r="AJ564" s="0" t="s">
        <v>2691</v>
      </c>
      <c r="AK564" s="0" t="s">
        <v>2690</v>
      </c>
      <c r="AN564" s="30" t="s">
        <v>2690</v>
      </c>
      <c r="AO564" s="31" t="n">
        <f aca="false">IF(I564&gt;H564,"Cl/Br",FALSE())</f>
        <v>0</v>
      </c>
      <c r="AP564" s="31" t="n">
        <f aca="false">IF(OR(IF(ISERROR(SEARCH("Cl",AN564,1)),FALSE(),TRUE()),IF(ISERROR(SEARCH("Br",AN564,1)),FALSE(),TRUE()))=TRUE(),"Cl/Br",FALSE())</f>
        <v>0</v>
      </c>
      <c r="AS564" s="0" t="b">
        <f aca="false">EXACT(AN564,AB564)</f>
        <v>0</v>
      </c>
      <c r="AT564" s="0" t="b">
        <f aca="false">EXACT(AN564,AE564)</f>
        <v>0</v>
      </c>
      <c r="AU564" s="0" t="b">
        <f aca="false">EXACT(AN564,AH564)</f>
        <v>0</v>
      </c>
      <c r="AV564" s="0" t="n">
        <f aca="false">IF(ISBLANK(AI564),"",EXACT(AN564,AI564))</f>
        <v>1</v>
      </c>
      <c r="AW564" s="0" t="n">
        <f aca="false">IF(ISBLANK(AJ564),"",EXACT(AN564,AJ564))</f>
        <v>0</v>
      </c>
      <c r="AX564" s="32" t="n">
        <f aca="false">IF(OR(AU564,AV564,AW564),TRUE(),FALSE())</f>
        <v>1</v>
      </c>
      <c r="AY564" s="0" t="b">
        <f aca="false">EXACT(AN564,AK564)</f>
        <v>1</v>
      </c>
      <c r="BA564" s="0" t="str">
        <f aca="false">IF(ISBLANK(AB564),"-",IF(EXACT(AB564,AN564),"-","FP"))</f>
        <v>FP</v>
      </c>
      <c r="BB564" s="0" t="str">
        <f aca="false">IF(ISBLANK(AB564),"FN","-")</f>
        <v>-</v>
      </c>
    </row>
    <row r="565" customFormat="false" ht="12.75" hidden="false" customHeight="false" outlineLevel="0" collapsed="false">
      <c r="C565" s="27" t="n">
        <v>556</v>
      </c>
      <c r="D565" s="0" t="s">
        <v>2692</v>
      </c>
      <c r="E565" s="28" t="n">
        <v>334.299125908792</v>
      </c>
      <c r="F565" s="27" t="n">
        <v>3</v>
      </c>
      <c r="G565" s="27" t="n">
        <v>5</v>
      </c>
      <c r="H565" s="29" t="n">
        <v>21.4633201266711</v>
      </c>
      <c r="I565" s="29" t="n">
        <v>0.37904954359922</v>
      </c>
      <c r="J565" s="29" t="n">
        <v>2.84909565492275</v>
      </c>
      <c r="K565" s="0" t="s">
        <v>51</v>
      </c>
      <c r="L565" s="0" t="s">
        <v>51</v>
      </c>
      <c r="M565" s="0" t="s">
        <v>51</v>
      </c>
      <c r="N565" s="0" t="s">
        <v>51</v>
      </c>
      <c r="O565" s="0" t="s">
        <v>51</v>
      </c>
      <c r="P565" s="0" t="s">
        <v>51</v>
      </c>
      <c r="Q565" s="0" t="s">
        <v>51</v>
      </c>
      <c r="R565" s="0" t="s">
        <v>26</v>
      </c>
      <c r="S565" s="0" t="s">
        <v>26</v>
      </c>
      <c r="T565" s="0" t="s">
        <v>26</v>
      </c>
      <c r="U565" s="0" t="s">
        <v>2693</v>
      </c>
      <c r="V565" s="0" t="n">
        <v>3</v>
      </c>
      <c r="W565" s="0" t="n">
        <v>3</v>
      </c>
      <c r="X565" s="0" t="n">
        <v>3</v>
      </c>
      <c r="Y565" s="0" t="n">
        <v>3</v>
      </c>
      <c r="Z565" s="0" t="n">
        <v>0</v>
      </c>
      <c r="AA565" s="0" t="n">
        <v>0</v>
      </c>
      <c r="AB565" s="0" t="s">
        <v>2694</v>
      </c>
      <c r="AE565" s="0" t="s">
        <v>2694</v>
      </c>
      <c r="AH565" s="0" t="s">
        <v>2695</v>
      </c>
      <c r="AI565" s="0" t="s">
        <v>2696</v>
      </c>
      <c r="AJ565" s="0" t="s">
        <v>2694</v>
      </c>
      <c r="AK565" s="0" t="s">
        <v>2694</v>
      </c>
      <c r="AN565" s="30" t="s">
        <v>2694</v>
      </c>
      <c r="AO565" s="31" t="n">
        <f aca="false">IF(I565&gt;H565,"Cl/Br",FALSE())</f>
        <v>0</v>
      </c>
      <c r="AP565" s="31" t="n">
        <f aca="false">IF(OR(IF(ISERROR(SEARCH("Cl",AN565,1)),FALSE(),TRUE()),IF(ISERROR(SEARCH("Br",AN565,1)),FALSE(),TRUE()))=TRUE(),"Cl/Br",FALSE())</f>
        <v>0</v>
      </c>
      <c r="AS565" s="0" t="b">
        <f aca="false">EXACT(AN565,AB565)</f>
        <v>1</v>
      </c>
      <c r="AT565" s="0" t="b">
        <f aca="false">EXACT(AN565,AE565)</f>
        <v>1</v>
      </c>
      <c r="AU565" s="0" t="b">
        <f aca="false">EXACT(AN565,AH565)</f>
        <v>0</v>
      </c>
      <c r="AV565" s="0" t="n">
        <f aca="false">IF(ISBLANK(AI565),"",EXACT(AN565,AI565))</f>
        <v>0</v>
      </c>
      <c r="AW565" s="0" t="n">
        <f aca="false">IF(ISBLANK(AJ565),"",EXACT(AN565,AJ565))</f>
        <v>1</v>
      </c>
      <c r="AX565" s="32" t="n">
        <f aca="false">IF(OR(AU565,AV565,AW565),TRUE(),FALSE())</f>
        <v>1</v>
      </c>
      <c r="AY565" s="0" t="b">
        <f aca="false">EXACT(AN565,AK565)</f>
        <v>1</v>
      </c>
      <c r="BA565" s="0" t="str">
        <f aca="false">IF(ISBLANK(AB565),"-",IF(EXACT(AB565,AN565),"-","FP"))</f>
        <v>-</v>
      </c>
      <c r="BB565" s="0" t="str">
        <f aca="false">IF(ISBLANK(AB565),"FN","-")</f>
        <v>-</v>
      </c>
    </row>
    <row r="566" customFormat="false" ht="12.75" hidden="false" customHeight="false" outlineLevel="0" collapsed="false">
      <c r="C566" s="27" t="n">
        <v>557</v>
      </c>
      <c r="D566" s="0" t="s">
        <v>2697</v>
      </c>
      <c r="E566" s="28" t="n">
        <v>335.249451489457</v>
      </c>
      <c r="F566" s="27" t="n">
        <v>3</v>
      </c>
      <c r="G566" s="27" t="n">
        <v>5</v>
      </c>
      <c r="H566" s="29" t="n">
        <v>20.4655828163968</v>
      </c>
      <c r="I566" s="29" t="n">
        <v>7.31727563041606</v>
      </c>
      <c r="J566" s="29" t="n">
        <v>1.3595877655392</v>
      </c>
      <c r="K566" s="0" t="s">
        <v>51</v>
      </c>
      <c r="L566" s="0" t="s">
        <v>51</v>
      </c>
      <c r="M566" s="0" t="s">
        <v>51</v>
      </c>
      <c r="N566" s="0" t="s">
        <v>51</v>
      </c>
      <c r="O566" s="0" t="s">
        <v>51</v>
      </c>
      <c r="P566" s="0" t="s">
        <v>51</v>
      </c>
      <c r="Q566" s="0" t="s">
        <v>51</v>
      </c>
      <c r="R566" s="0" t="s">
        <v>26</v>
      </c>
      <c r="S566" s="0" t="s">
        <v>26</v>
      </c>
      <c r="T566" s="0" t="s">
        <v>26</v>
      </c>
      <c r="U566" s="0" t="s">
        <v>2698</v>
      </c>
      <c r="V566" s="0" t="n">
        <v>6</v>
      </c>
      <c r="W566" s="0" t="n">
        <v>6</v>
      </c>
      <c r="X566" s="0" t="n">
        <v>6</v>
      </c>
      <c r="Y566" s="0" t="n">
        <v>3</v>
      </c>
      <c r="Z566" s="0" t="n">
        <v>1</v>
      </c>
      <c r="AA566" s="0" t="n">
        <v>1</v>
      </c>
      <c r="AB566" s="0" t="s">
        <v>2699</v>
      </c>
      <c r="AH566" s="0" t="s">
        <v>2699</v>
      </c>
      <c r="AI566" s="0" t="s">
        <v>2700</v>
      </c>
      <c r="AJ566" s="0" t="s">
        <v>2701</v>
      </c>
      <c r="AK566" s="0" t="s">
        <v>2699</v>
      </c>
      <c r="AN566" s="30" t="s">
        <v>2699</v>
      </c>
      <c r="AO566" s="31" t="n">
        <f aca="false">IF(I566&gt;H566,"Cl/Br",FALSE())</f>
        <v>0</v>
      </c>
      <c r="AP566" s="31" t="n">
        <f aca="false">IF(OR(IF(ISERROR(SEARCH("Cl",AN566,1)),FALSE(),TRUE()),IF(ISERROR(SEARCH("Br",AN566,1)),FALSE(),TRUE()))=TRUE(),"Cl/Br",FALSE())</f>
        <v>0</v>
      </c>
      <c r="AS566" s="0" t="b">
        <f aca="false">EXACT(AN566,AB566)</f>
        <v>1</v>
      </c>
      <c r="AT566" s="0" t="b">
        <f aca="false">EXACT(AN566,AE566)</f>
        <v>0</v>
      </c>
      <c r="AU566" s="0" t="b">
        <f aca="false">EXACT(AN566,AH566)</f>
        <v>1</v>
      </c>
      <c r="AV566" s="0" t="n">
        <f aca="false">IF(ISBLANK(AI566),"",EXACT(AN566,AI566))</f>
        <v>0</v>
      </c>
      <c r="AW566" s="0" t="n">
        <f aca="false">IF(ISBLANK(AJ566),"",EXACT(AN566,AJ566))</f>
        <v>0</v>
      </c>
      <c r="AX566" s="32" t="n">
        <f aca="false">IF(OR(AU566,AV566,AW566),TRUE(),FALSE())</f>
        <v>1</v>
      </c>
      <c r="AY566" s="0" t="b">
        <f aca="false">EXACT(AN566,AK566)</f>
        <v>1</v>
      </c>
      <c r="BA566" s="0" t="str">
        <f aca="false">IF(ISBLANK(AB566),"-",IF(EXACT(AB566,AN566),"-","FP"))</f>
        <v>-</v>
      </c>
      <c r="BB566" s="0" t="str">
        <f aca="false">IF(ISBLANK(AB566),"FN","-")</f>
        <v>-</v>
      </c>
    </row>
    <row r="567" customFormat="false" ht="12.75" hidden="false" customHeight="false" outlineLevel="0" collapsed="false">
      <c r="C567" s="27" t="n">
        <v>558</v>
      </c>
      <c r="D567" s="0" t="s">
        <v>2702</v>
      </c>
      <c r="E567" s="28" t="n">
        <v>336.114789155376</v>
      </c>
      <c r="F567" s="27" t="n">
        <v>3</v>
      </c>
      <c r="G567" s="27" t="n">
        <v>5</v>
      </c>
      <c r="H567" s="29" t="n">
        <v>27.2504310003368</v>
      </c>
      <c r="I567" s="29" t="n">
        <v>4.69894363139266</v>
      </c>
      <c r="J567" s="29" t="n">
        <v>1.35077711737241</v>
      </c>
      <c r="K567" s="0" t="s">
        <v>51</v>
      </c>
      <c r="L567" s="0" t="s">
        <v>51</v>
      </c>
      <c r="M567" s="0" t="s">
        <v>51</v>
      </c>
      <c r="N567" s="0" t="s">
        <v>51</v>
      </c>
      <c r="O567" s="0" t="s">
        <v>51</v>
      </c>
      <c r="P567" s="0" t="s">
        <v>51</v>
      </c>
      <c r="Q567" s="0" t="s">
        <v>51</v>
      </c>
      <c r="R567" s="0" t="s">
        <v>26</v>
      </c>
      <c r="S567" s="0" t="s">
        <v>26</v>
      </c>
      <c r="T567" s="0" t="s">
        <v>26</v>
      </c>
      <c r="U567" s="0" t="s">
        <v>2703</v>
      </c>
      <c r="V567" s="0" t="n">
        <v>30</v>
      </c>
      <c r="W567" s="0" t="n">
        <v>30</v>
      </c>
      <c r="X567" s="0" t="n">
        <v>10</v>
      </c>
      <c r="Y567" s="0" t="n">
        <v>1</v>
      </c>
      <c r="Z567" s="0" t="n">
        <v>1</v>
      </c>
      <c r="AA567" s="0" t="n">
        <v>1</v>
      </c>
      <c r="AB567" s="0" t="s">
        <v>2704</v>
      </c>
      <c r="AC567" s="0" t="s">
        <v>2705</v>
      </c>
      <c r="AD567" s="0" t="s">
        <v>2706</v>
      </c>
      <c r="AH567" s="0" t="s">
        <v>2704</v>
      </c>
      <c r="AI567" s="0" t="s">
        <v>2705</v>
      </c>
      <c r="AJ567" s="0" t="s">
        <v>2707</v>
      </c>
      <c r="AK567" s="0" t="s">
        <v>2704</v>
      </c>
      <c r="AN567" s="30" t="s">
        <v>2704</v>
      </c>
      <c r="AO567" s="31" t="n">
        <f aca="false">IF(I567&gt;H567,"Cl/Br",FALSE())</f>
        <v>0</v>
      </c>
      <c r="AP567" s="31" t="n">
        <f aca="false">IF(OR(IF(ISERROR(SEARCH("Cl",AN567,1)),FALSE(),TRUE()),IF(ISERROR(SEARCH("Br",AN567,1)),FALSE(),TRUE()))=TRUE(),"Cl/Br",FALSE())</f>
        <v>0</v>
      </c>
      <c r="AS567" s="0" t="b">
        <f aca="false">EXACT(AN567,AB567)</f>
        <v>1</v>
      </c>
      <c r="AT567" s="0" t="b">
        <f aca="false">EXACT(AN567,AE567)</f>
        <v>0</v>
      </c>
      <c r="AU567" s="0" t="b">
        <f aca="false">EXACT(AN567,AH567)</f>
        <v>1</v>
      </c>
      <c r="AV567" s="0" t="n">
        <f aca="false">IF(ISBLANK(AI567),"",EXACT(AN567,AI567))</f>
        <v>0</v>
      </c>
      <c r="AW567" s="0" t="n">
        <f aca="false">IF(ISBLANK(AJ567),"",EXACT(AN567,AJ567))</f>
        <v>0</v>
      </c>
      <c r="AX567" s="32" t="n">
        <f aca="false">IF(OR(AU567,AV567,AW567),TRUE(),FALSE())</f>
        <v>1</v>
      </c>
      <c r="AY567" s="0" t="b">
        <f aca="false">EXACT(AN567,AK567)</f>
        <v>1</v>
      </c>
      <c r="BA567" s="0" t="str">
        <f aca="false">IF(ISBLANK(AB567),"-",IF(EXACT(AB567,AN567),"-","FP"))</f>
        <v>-</v>
      </c>
      <c r="BB567" s="0" t="str">
        <f aca="false">IF(ISBLANK(AB567),"FN","-")</f>
        <v>-</v>
      </c>
    </row>
    <row r="568" customFormat="false" ht="12.75" hidden="false" customHeight="false" outlineLevel="0" collapsed="false">
      <c r="C568" s="27" t="n">
        <v>559</v>
      </c>
      <c r="D568" s="0" t="s">
        <v>2708</v>
      </c>
      <c r="E568" s="28" t="n">
        <v>338.021899948749</v>
      </c>
      <c r="F568" s="27" t="n">
        <v>3</v>
      </c>
      <c r="G568" s="27" t="n">
        <v>5</v>
      </c>
      <c r="H568" s="29" t="n">
        <v>19.8980528478266</v>
      </c>
      <c r="I568" s="29" t="n">
        <v>16.9289986061952</v>
      </c>
      <c r="J568" s="29" t="n">
        <v>3.90452234191606</v>
      </c>
      <c r="K568" s="0" t="s">
        <v>51</v>
      </c>
      <c r="L568" s="0" t="s">
        <v>51</v>
      </c>
      <c r="M568" s="0" t="s">
        <v>51</v>
      </c>
      <c r="N568" s="0" t="s">
        <v>51</v>
      </c>
      <c r="O568" s="0" t="s">
        <v>51</v>
      </c>
      <c r="P568" s="0" t="s">
        <v>51</v>
      </c>
      <c r="Q568" s="0" t="s">
        <v>51</v>
      </c>
      <c r="R568" s="0" t="s">
        <v>26</v>
      </c>
      <c r="S568" s="0" t="s">
        <v>26</v>
      </c>
      <c r="T568" s="0" t="s">
        <v>26</v>
      </c>
      <c r="U568" s="0" t="s">
        <v>2709</v>
      </c>
      <c r="V568" s="0" t="n">
        <v>58</v>
      </c>
      <c r="W568" s="0" t="n">
        <v>58</v>
      </c>
      <c r="X568" s="0" t="n">
        <v>18</v>
      </c>
      <c r="Y568" s="0" t="n">
        <v>2</v>
      </c>
      <c r="Z568" s="0" t="n">
        <v>1</v>
      </c>
      <c r="AA568" s="0" t="n">
        <v>0</v>
      </c>
      <c r="AB568" s="0" t="s">
        <v>2710</v>
      </c>
      <c r="AH568" s="0" t="s">
        <v>2710</v>
      </c>
      <c r="AI568" s="0" t="s">
        <v>2711</v>
      </c>
      <c r="AJ568" s="0" t="s">
        <v>2712</v>
      </c>
      <c r="AK568" s="0" t="s">
        <v>2710</v>
      </c>
      <c r="AN568" s="30" t="s">
        <v>2710</v>
      </c>
      <c r="AO568" s="31" t="n">
        <f aca="false">IF(I568&gt;H568,"Cl/Br",FALSE())</f>
        <v>0</v>
      </c>
      <c r="AP568" s="31" t="n">
        <f aca="false">IF(OR(IF(ISERROR(SEARCH("Cl",AN568,1)),FALSE(),TRUE()),IF(ISERROR(SEARCH("Br",AN568,1)),FALSE(),TRUE()))=TRUE(),"Cl/Br",FALSE())</f>
        <v>0</v>
      </c>
      <c r="AS568" s="0" t="b">
        <f aca="false">EXACT(AN568,AB568)</f>
        <v>1</v>
      </c>
      <c r="AT568" s="0" t="b">
        <f aca="false">EXACT(AN568,AE568)</f>
        <v>0</v>
      </c>
      <c r="AU568" s="0" t="b">
        <f aca="false">EXACT(AN568,AH568)</f>
        <v>1</v>
      </c>
      <c r="AV568" s="0" t="n">
        <f aca="false">IF(ISBLANK(AI568),"",EXACT(AN568,AI568))</f>
        <v>0</v>
      </c>
      <c r="AW568" s="0" t="n">
        <f aca="false">IF(ISBLANK(AJ568),"",EXACT(AN568,AJ568))</f>
        <v>0</v>
      </c>
      <c r="AX568" s="32" t="n">
        <f aca="false">IF(OR(AU568,AV568,AW568),TRUE(),FALSE())</f>
        <v>1</v>
      </c>
      <c r="AY568" s="0" t="b">
        <f aca="false">EXACT(AN568,AK568)</f>
        <v>1</v>
      </c>
      <c r="BA568" s="0" t="str">
        <f aca="false">IF(ISBLANK(AB568),"-",IF(EXACT(AB568,AN568),"-","FP"))</f>
        <v>-</v>
      </c>
      <c r="BB568" s="0" t="str">
        <f aca="false">IF(ISBLANK(AB568),"FN","-")</f>
        <v>-</v>
      </c>
    </row>
    <row r="569" customFormat="false" ht="12.75" hidden="false" customHeight="false" outlineLevel="0" collapsed="false">
      <c r="C569" s="27" t="n">
        <v>560</v>
      </c>
      <c r="D569" s="0" t="s">
        <v>2713</v>
      </c>
      <c r="E569" s="28" t="n">
        <v>338.090243280078</v>
      </c>
      <c r="F569" s="27" t="n">
        <v>3</v>
      </c>
      <c r="G569" s="27" t="n">
        <v>5</v>
      </c>
      <c r="H569" s="29" t="n">
        <v>20.4275099938527</v>
      </c>
      <c r="I569" s="29" t="n">
        <v>2.864483701728</v>
      </c>
      <c r="J569" s="29" t="n">
        <v>0.156038076293751</v>
      </c>
      <c r="K569" s="0" t="s">
        <v>51</v>
      </c>
      <c r="L569" s="0" t="s">
        <v>51</v>
      </c>
      <c r="M569" s="0" t="s">
        <v>51</v>
      </c>
      <c r="N569" s="0" t="s">
        <v>51</v>
      </c>
      <c r="O569" s="0" t="s">
        <v>51</v>
      </c>
      <c r="P569" s="0" t="s">
        <v>51</v>
      </c>
      <c r="Q569" s="0" t="s">
        <v>51</v>
      </c>
      <c r="R569" s="0" t="s">
        <v>26</v>
      </c>
      <c r="S569" s="0" t="s">
        <v>26</v>
      </c>
      <c r="T569" s="0" t="s">
        <v>26</v>
      </c>
      <c r="U569" s="0" t="s">
        <v>2714</v>
      </c>
      <c r="V569" s="0" t="n">
        <v>46</v>
      </c>
      <c r="W569" s="0" t="n">
        <v>45</v>
      </c>
      <c r="X569" s="0" t="n">
        <v>38</v>
      </c>
      <c r="Y569" s="0" t="n">
        <v>13</v>
      </c>
      <c r="Z569" s="0" t="n">
        <v>1</v>
      </c>
      <c r="AA569" s="0" t="n">
        <v>1</v>
      </c>
      <c r="AB569" s="0" t="s">
        <v>2715</v>
      </c>
      <c r="AC569" s="0" t="s">
        <v>2716</v>
      </c>
      <c r="AD569" s="0" t="s">
        <v>2717</v>
      </c>
      <c r="AH569" s="0" t="s">
        <v>2715</v>
      </c>
      <c r="AI569" s="0" t="s">
        <v>2718</v>
      </c>
      <c r="AJ569" s="0" t="s">
        <v>2719</v>
      </c>
      <c r="AK569" s="0" t="s">
        <v>2715</v>
      </c>
      <c r="AN569" s="30" t="s">
        <v>2715</v>
      </c>
      <c r="AO569" s="31" t="n">
        <f aca="false">IF(I569&gt;H569,"Cl/Br",FALSE())</f>
        <v>0</v>
      </c>
      <c r="AP569" s="31" t="n">
        <f aca="false">IF(OR(IF(ISERROR(SEARCH("Cl",AN569,1)),FALSE(),TRUE()),IF(ISERROR(SEARCH("Br",AN569,1)),FALSE(),TRUE()))=TRUE(),"Cl/Br",FALSE())</f>
        <v>0</v>
      </c>
      <c r="AS569" s="0" t="b">
        <f aca="false">EXACT(AN569,AB569)</f>
        <v>1</v>
      </c>
      <c r="AT569" s="0" t="b">
        <f aca="false">EXACT(AN569,AE569)</f>
        <v>0</v>
      </c>
      <c r="AU569" s="0" t="b">
        <f aca="false">EXACT(AN569,AH569)</f>
        <v>1</v>
      </c>
      <c r="AV569" s="0" t="n">
        <f aca="false">IF(ISBLANK(AI569),"",EXACT(AN569,AI569))</f>
        <v>0</v>
      </c>
      <c r="AW569" s="0" t="n">
        <f aca="false">IF(ISBLANK(AJ569),"",EXACT(AN569,AJ569))</f>
        <v>0</v>
      </c>
      <c r="AX569" s="32" t="n">
        <f aca="false">IF(OR(AU569,AV569,AW569),TRUE(),FALSE())</f>
        <v>1</v>
      </c>
      <c r="AY569" s="0" t="b">
        <f aca="false">EXACT(AN569,AK569)</f>
        <v>1</v>
      </c>
      <c r="BA569" s="0" t="str">
        <f aca="false">IF(ISBLANK(AB569),"-",IF(EXACT(AB569,AN569),"-","FP"))</f>
        <v>-</v>
      </c>
      <c r="BB569" s="0" t="str">
        <f aca="false">IF(ISBLANK(AB569),"FN","-")</f>
        <v>-</v>
      </c>
    </row>
    <row r="570" customFormat="false" ht="12.75" hidden="false" customHeight="false" outlineLevel="0" collapsed="false">
      <c r="C570" s="27" t="n">
        <v>561</v>
      </c>
      <c r="D570" s="0" t="s">
        <v>2720</v>
      </c>
      <c r="E570" s="28" t="n">
        <v>338.208947881428</v>
      </c>
      <c r="F570" s="27" t="n">
        <v>3</v>
      </c>
      <c r="G570" s="27" t="n">
        <v>5</v>
      </c>
      <c r="H570" s="29" t="n">
        <v>20.254545061379</v>
      </c>
      <c r="I570" s="29" t="n">
        <v>2.2267171742435</v>
      </c>
      <c r="J570" s="29" t="n">
        <v>1.28926694604684</v>
      </c>
      <c r="K570" s="0" t="s">
        <v>51</v>
      </c>
      <c r="L570" s="0" t="s">
        <v>51</v>
      </c>
      <c r="M570" s="0" t="s">
        <v>51</v>
      </c>
      <c r="N570" s="0" t="s">
        <v>51</v>
      </c>
      <c r="O570" s="0" t="s">
        <v>51</v>
      </c>
      <c r="P570" s="0" t="s">
        <v>51</v>
      </c>
      <c r="Q570" s="0" t="s">
        <v>51</v>
      </c>
      <c r="R570" s="0" t="s">
        <v>26</v>
      </c>
      <c r="S570" s="0" t="s">
        <v>26</v>
      </c>
      <c r="T570" s="0" t="s">
        <v>26</v>
      </c>
      <c r="U570" s="0" t="s">
        <v>2721</v>
      </c>
      <c r="V570" s="0" t="n">
        <v>9</v>
      </c>
      <c r="W570" s="0" t="n">
        <v>9</v>
      </c>
      <c r="X570" s="0" t="n">
        <v>9</v>
      </c>
      <c r="Y570" s="0" t="n">
        <v>7</v>
      </c>
      <c r="Z570" s="0" t="n">
        <v>3</v>
      </c>
      <c r="AA570" s="0" t="n">
        <v>1</v>
      </c>
      <c r="AB570" s="0" t="s">
        <v>2722</v>
      </c>
      <c r="AE570" s="0" t="s">
        <v>2722</v>
      </c>
      <c r="AH570" s="0" t="s">
        <v>2722</v>
      </c>
      <c r="AI570" s="0" t="s">
        <v>2723</v>
      </c>
      <c r="AJ570" s="0" t="s">
        <v>2724</v>
      </c>
      <c r="AK570" s="0" t="s">
        <v>2722</v>
      </c>
      <c r="AN570" s="30" t="s">
        <v>2722</v>
      </c>
      <c r="AO570" s="31" t="n">
        <f aca="false">IF(I570&gt;H570,"Cl/Br",FALSE())</f>
        <v>0</v>
      </c>
      <c r="AP570" s="31" t="n">
        <f aca="false">IF(OR(IF(ISERROR(SEARCH("Cl",AN570,1)),FALSE(),TRUE()),IF(ISERROR(SEARCH("Br",AN570,1)),FALSE(),TRUE()))=TRUE(),"Cl/Br",FALSE())</f>
        <v>0</v>
      </c>
      <c r="AS570" s="0" t="b">
        <f aca="false">EXACT(AN570,AB570)</f>
        <v>1</v>
      </c>
      <c r="AT570" s="0" t="b">
        <f aca="false">EXACT(AN570,AE570)</f>
        <v>1</v>
      </c>
      <c r="AU570" s="0" t="b">
        <f aca="false">EXACT(AN570,AH570)</f>
        <v>1</v>
      </c>
      <c r="AV570" s="0" t="n">
        <f aca="false">IF(ISBLANK(AI570),"",EXACT(AN570,AI570))</f>
        <v>0</v>
      </c>
      <c r="AW570" s="0" t="n">
        <f aca="false">IF(ISBLANK(AJ570),"",EXACT(AN570,AJ570))</f>
        <v>0</v>
      </c>
      <c r="AX570" s="32" t="n">
        <f aca="false">IF(OR(AU570,AV570,AW570),TRUE(),FALSE())</f>
        <v>1</v>
      </c>
      <c r="AY570" s="0" t="b">
        <f aca="false">EXACT(AN570,AK570)</f>
        <v>1</v>
      </c>
      <c r="BA570" s="0" t="str">
        <f aca="false">IF(ISBLANK(AB570),"-",IF(EXACT(AB570,AN570),"-","FP"))</f>
        <v>-</v>
      </c>
      <c r="BB570" s="0" t="str">
        <f aca="false">IF(ISBLANK(AB570),"FN","-")</f>
        <v>-</v>
      </c>
    </row>
    <row r="571" customFormat="false" ht="12.75" hidden="false" customHeight="false" outlineLevel="0" collapsed="false">
      <c r="C571" s="27" t="n">
        <v>562</v>
      </c>
      <c r="D571" s="0" t="s">
        <v>2725</v>
      </c>
      <c r="E571" s="28" t="n">
        <v>339.133575313847</v>
      </c>
      <c r="F571" s="27" t="n">
        <v>3</v>
      </c>
      <c r="G571" s="27" t="n">
        <v>5</v>
      </c>
      <c r="H571" s="29" t="n">
        <v>19.4790048454602</v>
      </c>
      <c r="I571" s="29" t="n">
        <v>1.51250417939646</v>
      </c>
      <c r="J571" s="29" t="n">
        <v>1.3759338898819</v>
      </c>
      <c r="K571" s="0" t="s">
        <v>51</v>
      </c>
      <c r="L571" s="0" t="s">
        <v>51</v>
      </c>
      <c r="M571" s="0" t="s">
        <v>51</v>
      </c>
      <c r="N571" s="0" t="s">
        <v>51</v>
      </c>
      <c r="O571" s="0" t="s">
        <v>51</v>
      </c>
      <c r="P571" s="0" t="s">
        <v>51</v>
      </c>
      <c r="Q571" s="0" t="s">
        <v>51</v>
      </c>
      <c r="R571" s="0" t="s">
        <v>26</v>
      </c>
      <c r="S571" s="0" t="s">
        <v>26</v>
      </c>
      <c r="T571" s="0" t="s">
        <v>26</v>
      </c>
      <c r="U571" s="0" t="s">
        <v>2726</v>
      </c>
      <c r="V571" s="0" t="n">
        <v>24</v>
      </c>
      <c r="W571" s="0" t="n">
        <v>24</v>
      </c>
      <c r="X571" s="0" t="n">
        <v>22</v>
      </c>
      <c r="Y571" s="0" t="n">
        <v>10</v>
      </c>
      <c r="Z571" s="0" t="n">
        <v>1</v>
      </c>
      <c r="AA571" s="0" t="n">
        <v>0</v>
      </c>
      <c r="AB571" s="0" t="s">
        <v>2727</v>
      </c>
      <c r="AC571" s="0" t="s">
        <v>2728</v>
      </c>
      <c r="AD571" s="0" t="s">
        <v>2729</v>
      </c>
      <c r="AH571" s="0" t="s">
        <v>2727</v>
      </c>
      <c r="AI571" s="0" t="s">
        <v>2730</v>
      </c>
      <c r="AJ571" s="0" t="s">
        <v>2731</v>
      </c>
      <c r="AK571" s="0" t="s">
        <v>2727</v>
      </c>
      <c r="AN571" s="30" t="s">
        <v>2727</v>
      </c>
      <c r="AO571" s="31" t="n">
        <f aca="false">IF(I571&gt;H571,"Cl/Br",FALSE())</f>
        <v>0</v>
      </c>
      <c r="AP571" s="31" t="n">
        <f aca="false">IF(OR(IF(ISERROR(SEARCH("Cl",AN571,1)),FALSE(),TRUE()),IF(ISERROR(SEARCH("Br",AN571,1)),FALSE(),TRUE()))=TRUE(),"Cl/Br",FALSE())</f>
        <v>0</v>
      </c>
      <c r="AS571" s="0" t="b">
        <f aca="false">EXACT(AN571,AB571)</f>
        <v>1</v>
      </c>
      <c r="AT571" s="0" t="b">
        <f aca="false">EXACT(AN571,AE571)</f>
        <v>0</v>
      </c>
      <c r="AU571" s="0" t="b">
        <f aca="false">EXACT(AN571,AH571)</f>
        <v>1</v>
      </c>
      <c r="AV571" s="0" t="n">
        <f aca="false">IF(ISBLANK(AI571),"",EXACT(AN571,AI571))</f>
        <v>0</v>
      </c>
      <c r="AW571" s="0" t="n">
        <f aca="false">IF(ISBLANK(AJ571),"",EXACT(AN571,AJ571))</f>
        <v>0</v>
      </c>
      <c r="AX571" s="32" t="n">
        <f aca="false">IF(OR(AU571,AV571,AW571),TRUE(),FALSE())</f>
        <v>1</v>
      </c>
      <c r="AY571" s="0" t="b">
        <f aca="false">EXACT(AN571,AK571)</f>
        <v>1</v>
      </c>
      <c r="BA571" s="0" t="str">
        <f aca="false">IF(ISBLANK(AB571),"-",IF(EXACT(AB571,AN571),"-","FP"))</f>
        <v>-</v>
      </c>
      <c r="BB571" s="0" t="str">
        <f aca="false">IF(ISBLANK(AB571),"FN","-")</f>
        <v>-</v>
      </c>
    </row>
    <row r="572" customFormat="false" ht="12.75" hidden="false" customHeight="false" outlineLevel="0" collapsed="false">
      <c r="C572" s="27" t="n">
        <v>563</v>
      </c>
      <c r="D572" s="0" t="s">
        <v>2732</v>
      </c>
      <c r="E572" s="28" t="n">
        <v>339.230944961948</v>
      </c>
      <c r="F572" s="27" t="n">
        <v>3</v>
      </c>
      <c r="G572" s="27" t="n">
        <v>5</v>
      </c>
      <c r="H572" s="29" t="n">
        <v>25.6549436618699</v>
      </c>
      <c r="I572" s="29" t="n">
        <v>4.39323305506333</v>
      </c>
      <c r="J572" s="29" t="n">
        <v>1.62025912794245</v>
      </c>
      <c r="K572" s="0" t="s">
        <v>51</v>
      </c>
      <c r="L572" s="0" t="s">
        <v>51</v>
      </c>
      <c r="M572" s="0" t="s">
        <v>51</v>
      </c>
      <c r="N572" s="0" t="s">
        <v>51</v>
      </c>
      <c r="O572" s="0" t="s">
        <v>51</v>
      </c>
      <c r="P572" s="0" t="s">
        <v>51</v>
      </c>
      <c r="Q572" s="0" t="s">
        <v>51</v>
      </c>
      <c r="R572" s="0" t="s">
        <v>26</v>
      </c>
      <c r="S572" s="0" t="s">
        <v>26</v>
      </c>
      <c r="T572" s="0" t="s">
        <v>26</v>
      </c>
      <c r="U572" s="0" t="s">
        <v>2733</v>
      </c>
      <c r="V572" s="0" t="n">
        <v>8</v>
      </c>
      <c r="W572" s="0" t="n">
        <v>8</v>
      </c>
      <c r="X572" s="0" t="n">
        <v>8</v>
      </c>
      <c r="Y572" s="0" t="n">
        <v>1</v>
      </c>
      <c r="Z572" s="0" t="n">
        <v>1</v>
      </c>
      <c r="AA572" s="0" t="n">
        <v>0</v>
      </c>
      <c r="AB572" s="0" t="s">
        <v>2734</v>
      </c>
      <c r="AE572" s="0" t="s">
        <v>2734</v>
      </c>
      <c r="AH572" s="0" t="s">
        <v>2734</v>
      </c>
      <c r="AI572" s="0" t="s">
        <v>2735</v>
      </c>
      <c r="AJ572" s="0" t="s">
        <v>2736</v>
      </c>
      <c r="AK572" s="0" t="s">
        <v>2734</v>
      </c>
      <c r="AN572" s="30" t="s">
        <v>2734</v>
      </c>
      <c r="AO572" s="31" t="n">
        <f aca="false">IF(I572&gt;H572,"Cl/Br",FALSE())</f>
        <v>0</v>
      </c>
      <c r="AP572" s="31" t="n">
        <f aca="false">IF(OR(IF(ISERROR(SEARCH("Cl",AN572,1)),FALSE(),TRUE()),IF(ISERROR(SEARCH("Br",AN572,1)),FALSE(),TRUE()))=TRUE(),"Cl/Br",FALSE())</f>
        <v>0</v>
      </c>
      <c r="AS572" s="0" t="b">
        <f aca="false">EXACT(AN572,AB572)</f>
        <v>1</v>
      </c>
      <c r="AT572" s="0" t="b">
        <f aca="false">EXACT(AN572,AE572)</f>
        <v>1</v>
      </c>
      <c r="AU572" s="0" t="b">
        <f aca="false">EXACT(AN572,AH572)</f>
        <v>1</v>
      </c>
      <c r="AV572" s="0" t="n">
        <f aca="false">IF(ISBLANK(AI572),"",EXACT(AN572,AI572))</f>
        <v>0</v>
      </c>
      <c r="AW572" s="0" t="n">
        <f aca="false">IF(ISBLANK(AJ572),"",EXACT(AN572,AJ572))</f>
        <v>0</v>
      </c>
      <c r="AX572" s="32" t="n">
        <f aca="false">IF(OR(AU572,AV572,AW572),TRUE(),FALSE())</f>
        <v>1</v>
      </c>
      <c r="AY572" s="0" t="b">
        <f aca="false">EXACT(AN572,AK572)</f>
        <v>1</v>
      </c>
      <c r="BA572" s="0" t="str">
        <f aca="false">IF(ISBLANK(AB572),"-",IF(EXACT(AB572,AN572),"-","FP"))</f>
        <v>-</v>
      </c>
      <c r="BB572" s="0" t="str">
        <f aca="false">IF(ISBLANK(AB572),"FN","-")</f>
        <v>-</v>
      </c>
    </row>
    <row r="573" customFormat="false" ht="12.75" hidden="false" customHeight="false" outlineLevel="0" collapsed="false">
      <c r="C573" s="27" t="n">
        <v>564</v>
      </c>
      <c r="D573" s="0" t="s">
        <v>2737</v>
      </c>
      <c r="E573" s="28" t="n">
        <v>340.086540953682</v>
      </c>
      <c r="F573" s="27" t="n">
        <v>3</v>
      </c>
      <c r="G573" s="27" t="n">
        <v>5</v>
      </c>
      <c r="H573" s="29" t="n">
        <v>22.6126522353901</v>
      </c>
      <c r="I573" s="29" t="n">
        <v>4.56261007224594</v>
      </c>
      <c r="J573" s="29" t="n">
        <v>1.95830604371047</v>
      </c>
      <c r="K573" s="0" t="s">
        <v>51</v>
      </c>
      <c r="L573" s="0" t="s">
        <v>51</v>
      </c>
      <c r="M573" s="0" t="s">
        <v>51</v>
      </c>
      <c r="N573" s="0" t="s">
        <v>51</v>
      </c>
      <c r="O573" s="0" t="s">
        <v>51</v>
      </c>
      <c r="P573" s="0" t="s">
        <v>51</v>
      </c>
      <c r="Q573" s="0" t="s">
        <v>51</v>
      </c>
      <c r="R573" s="0" t="s">
        <v>26</v>
      </c>
      <c r="S573" s="0" t="s">
        <v>26</v>
      </c>
      <c r="T573" s="0" t="s">
        <v>26</v>
      </c>
      <c r="U573" s="0" t="s">
        <v>2738</v>
      </c>
      <c r="V573" s="0" t="n">
        <v>45</v>
      </c>
      <c r="W573" s="0" t="n">
        <v>45</v>
      </c>
      <c r="X573" s="0" t="n">
        <v>22</v>
      </c>
      <c r="Y573" s="0" t="n">
        <v>6</v>
      </c>
      <c r="Z573" s="0" t="n">
        <v>1</v>
      </c>
      <c r="AA573" s="0" t="n">
        <v>0</v>
      </c>
      <c r="AB573" s="0" t="s">
        <v>2739</v>
      </c>
      <c r="AC573" s="0" t="s">
        <v>2740</v>
      </c>
      <c r="AD573" s="0" t="s">
        <v>2741</v>
      </c>
      <c r="AH573" s="0" t="s">
        <v>2742</v>
      </c>
      <c r="AI573" s="0" t="s">
        <v>2743</v>
      </c>
      <c r="AJ573" s="0" t="s">
        <v>2739</v>
      </c>
      <c r="AK573" s="0" t="s">
        <v>2739</v>
      </c>
      <c r="AN573" s="30" t="s">
        <v>2739</v>
      </c>
      <c r="AO573" s="31" t="n">
        <f aca="false">IF(I573&gt;H573,"Cl/Br",FALSE())</f>
        <v>0</v>
      </c>
      <c r="AP573" s="31" t="n">
        <f aca="false">IF(OR(IF(ISERROR(SEARCH("Cl",AN573,1)),FALSE(),TRUE()),IF(ISERROR(SEARCH("Br",AN573,1)),FALSE(),TRUE()))=TRUE(),"Cl/Br",FALSE())</f>
        <v>0</v>
      </c>
      <c r="AS573" s="0" t="b">
        <f aca="false">EXACT(AN573,AB573)</f>
        <v>1</v>
      </c>
      <c r="AT573" s="0" t="b">
        <f aca="false">EXACT(AN573,AE573)</f>
        <v>0</v>
      </c>
      <c r="AU573" s="0" t="b">
        <f aca="false">EXACT(AN573,AH573)</f>
        <v>0</v>
      </c>
      <c r="AV573" s="0" t="n">
        <f aca="false">IF(ISBLANK(AI573),"",EXACT(AN573,AI573))</f>
        <v>0</v>
      </c>
      <c r="AW573" s="0" t="n">
        <f aca="false">IF(ISBLANK(AJ573),"",EXACT(AN573,AJ573))</f>
        <v>1</v>
      </c>
      <c r="AX573" s="32" t="n">
        <f aca="false">IF(OR(AU573,AV573,AW573),TRUE(),FALSE())</f>
        <v>1</v>
      </c>
      <c r="AY573" s="0" t="b">
        <f aca="false">EXACT(AN573,AK573)</f>
        <v>1</v>
      </c>
      <c r="BA573" s="0" t="str">
        <f aca="false">IF(ISBLANK(AB573),"-",IF(EXACT(AB573,AN573),"-","FP"))</f>
        <v>-</v>
      </c>
      <c r="BB573" s="0" t="str">
        <f aca="false">IF(ISBLANK(AB573),"FN","-")</f>
        <v>-</v>
      </c>
    </row>
    <row r="574" customFormat="false" ht="12.75" hidden="false" customHeight="false" outlineLevel="0" collapsed="false">
      <c r="C574" s="27" t="n">
        <v>565</v>
      </c>
      <c r="D574" s="0" t="s">
        <v>2744</v>
      </c>
      <c r="E574" s="28" t="n">
        <v>340.166887711487</v>
      </c>
      <c r="F574" s="27" t="n">
        <v>3</v>
      </c>
      <c r="G574" s="27" t="n">
        <v>5</v>
      </c>
      <c r="H574" s="29" t="n">
        <v>22.7219449272004</v>
      </c>
      <c r="I574" s="29" t="n">
        <v>2.89342151819111</v>
      </c>
      <c r="J574" s="29" t="n">
        <v>0.875419667565151</v>
      </c>
      <c r="K574" s="0" t="s">
        <v>51</v>
      </c>
      <c r="L574" s="0" t="s">
        <v>51</v>
      </c>
      <c r="M574" s="0" t="s">
        <v>51</v>
      </c>
      <c r="N574" s="0" t="s">
        <v>51</v>
      </c>
      <c r="O574" s="0" t="s">
        <v>51</v>
      </c>
      <c r="P574" s="0" t="s">
        <v>51</v>
      </c>
      <c r="Q574" s="0" t="s">
        <v>51</v>
      </c>
      <c r="R574" s="0" t="s">
        <v>26</v>
      </c>
      <c r="S574" s="0" t="s">
        <v>26</v>
      </c>
      <c r="T574" s="0" t="s">
        <v>26</v>
      </c>
      <c r="U574" s="0" t="s">
        <v>2745</v>
      </c>
      <c r="V574" s="0" t="n">
        <v>22</v>
      </c>
      <c r="W574" s="0" t="n">
        <v>22</v>
      </c>
      <c r="X574" s="0" t="n">
        <v>21</v>
      </c>
      <c r="Y574" s="0" t="n">
        <v>6</v>
      </c>
      <c r="Z574" s="0" t="n">
        <v>1</v>
      </c>
      <c r="AA574" s="0" t="n">
        <v>1</v>
      </c>
      <c r="AB574" s="0" t="s">
        <v>2746</v>
      </c>
      <c r="AC574" s="0" t="s">
        <v>2747</v>
      </c>
      <c r="AE574" s="0" t="s">
        <v>2746</v>
      </c>
      <c r="AH574" s="0" t="s">
        <v>2746</v>
      </c>
      <c r="AI574" s="0" t="s">
        <v>2748</v>
      </c>
      <c r="AJ574" s="0" t="s">
        <v>2747</v>
      </c>
      <c r="AK574" s="0" t="s">
        <v>2746</v>
      </c>
      <c r="AN574" s="30" t="s">
        <v>2746</v>
      </c>
      <c r="AO574" s="31" t="n">
        <f aca="false">IF(I574&gt;H574,"Cl/Br",FALSE())</f>
        <v>0</v>
      </c>
      <c r="AP574" s="31" t="n">
        <f aca="false">IF(OR(IF(ISERROR(SEARCH("Cl",AN574,1)),FALSE(),TRUE()),IF(ISERROR(SEARCH("Br",AN574,1)),FALSE(),TRUE()))=TRUE(),"Cl/Br",FALSE())</f>
        <v>0</v>
      </c>
      <c r="AS574" s="0" t="b">
        <f aca="false">EXACT(AN574,AB574)</f>
        <v>1</v>
      </c>
      <c r="AT574" s="0" t="b">
        <f aca="false">EXACT(AN574,AE574)</f>
        <v>1</v>
      </c>
      <c r="AU574" s="0" t="b">
        <f aca="false">EXACT(AN574,AH574)</f>
        <v>1</v>
      </c>
      <c r="AV574" s="0" t="n">
        <f aca="false">IF(ISBLANK(AI574),"",EXACT(AN574,AI574))</f>
        <v>0</v>
      </c>
      <c r="AW574" s="0" t="n">
        <f aca="false">IF(ISBLANK(AJ574),"",EXACT(AN574,AJ574))</f>
        <v>0</v>
      </c>
      <c r="AX574" s="32" t="n">
        <f aca="false">IF(OR(AU574,AV574,AW574),TRUE(),FALSE())</f>
        <v>1</v>
      </c>
      <c r="AY574" s="0" t="b">
        <f aca="false">EXACT(AN574,AK574)</f>
        <v>1</v>
      </c>
      <c r="BA574" s="0" t="str">
        <f aca="false">IF(ISBLANK(AB574),"-",IF(EXACT(AB574,AN574),"-","FP"))</f>
        <v>-</v>
      </c>
      <c r="BB574" s="0" t="str">
        <f aca="false">IF(ISBLANK(AB574),"FN","-")</f>
        <v>-</v>
      </c>
    </row>
    <row r="575" customFormat="false" ht="12.75" hidden="false" customHeight="false" outlineLevel="0" collapsed="false">
      <c r="C575" s="27" t="n">
        <v>566</v>
      </c>
      <c r="D575" s="0" t="s">
        <v>2749</v>
      </c>
      <c r="E575" s="28" t="n">
        <v>340.261240615429</v>
      </c>
      <c r="F575" s="27" t="n">
        <v>3</v>
      </c>
      <c r="G575" s="27" t="n">
        <v>5</v>
      </c>
      <c r="H575" s="29" t="n">
        <v>20.3273372842489</v>
      </c>
      <c r="I575" s="29" t="n">
        <v>1.20024760191675</v>
      </c>
      <c r="J575" s="29" t="n">
        <v>2.33991238910248</v>
      </c>
      <c r="K575" s="0" t="s">
        <v>51</v>
      </c>
      <c r="L575" s="0" t="s">
        <v>51</v>
      </c>
      <c r="M575" s="0" t="s">
        <v>51</v>
      </c>
      <c r="N575" s="0" t="s">
        <v>51</v>
      </c>
      <c r="O575" s="0" t="s">
        <v>51</v>
      </c>
      <c r="P575" s="0" t="s">
        <v>51</v>
      </c>
      <c r="Q575" s="0" t="s">
        <v>51</v>
      </c>
      <c r="R575" s="0" t="s">
        <v>26</v>
      </c>
      <c r="S575" s="0" t="s">
        <v>26</v>
      </c>
      <c r="T575" s="0" t="s">
        <v>26</v>
      </c>
      <c r="U575" s="0" t="s">
        <v>2750</v>
      </c>
      <c r="V575" s="0" t="n">
        <v>4</v>
      </c>
      <c r="W575" s="0" t="n">
        <v>4</v>
      </c>
      <c r="X575" s="0" t="n">
        <v>4</v>
      </c>
      <c r="Y575" s="0" t="n">
        <v>2</v>
      </c>
      <c r="Z575" s="0" t="n">
        <v>1</v>
      </c>
      <c r="AA575" s="0" t="n">
        <v>0</v>
      </c>
      <c r="AB575" s="0" t="s">
        <v>2751</v>
      </c>
      <c r="AE575" s="0" t="s">
        <v>2751</v>
      </c>
      <c r="AH575" s="0" t="s">
        <v>2751</v>
      </c>
      <c r="AI575" s="0" t="s">
        <v>2752</v>
      </c>
      <c r="AJ575" s="0" t="s">
        <v>2753</v>
      </c>
      <c r="AK575" s="0" t="s">
        <v>2751</v>
      </c>
      <c r="AN575" s="30" t="s">
        <v>2751</v>
      </c>
      <c r="AO575" s="31" t="n">
        <f aca="false">IF(I575&gt;H575,"Cl/Br",FALSE())</f>
        <v>0</v>
      </c>
      <c r="AP575" s="31" t="n">
        <f aca="false">IF(OR(IF(ISERROR(SEARCH("Cl",AN575,1)),FALSE(),TRUE()),IF(ISERROR(SEARCH("Br",AN575,1)),FALSE(),TRUE()))=TRUE(),"Cl/Br",FALSE())</f>
        <v>0</v>
      </c>
      <c r="AS575" s="0" t="b">
        <f aca="false">EXACT(AN575,AB575)</f>
        <v>1</v>
      </c>
      <c r="AT575" s="0" t="b">
        <f aca="false">EXACT(AN575,AE575)</f>
        <v>1</v>
      </c>
      <c r="AU575" s="0" t="b">
        <f aca="false">EXACT(AN575,AH575)</f>
        <v>1</v>
      </c>
      <c r="AV575" s="0" t="n">
        <f aca="false">IF(ISBLANK(AI575),"",EXACT(AN575,AI575))</f>
        <v>0</v>
      </c>
      <c r="AW575" s="0" t="n">
        <f aca="false">IF(ISBLANK(AJ575),"",EXACT(AN575,AJ575))</f>
        <v>0</v>
      </c>
      <c r="AX575" s="32" t="n">
        <f aca="false">IF(OR(AU575,AV575,AW575),TRUE(),FALSE())</f>
        <v>1</v>
      </c>
      <c r="AY575" s="0" t="b">
        <f aca="false">EXACT(AN575,AK575)</f>
        <v>1</v>
      </c>
      <c r="BA575" s="0" t="str">
        <f aca="false">IF(ISBLANK(AB575),"-",IF(EXACT(AB575,AN575),"-","FP"))</f>
        <v>-</v>
      </c>
      <c r="BB575" s="0" t="str">
        <f aca="false">IF(ISBLANK(AB575),"FN","-")</f>
        <v>-</v>
      </c>
    </row>
    <row r="576" customFormat="false" ht="12.75" hidden="false" customHeight="false" outlineLevel="0" collapsed="false">
      <c r="C576" s="27" t="n">
        <v>567</v>
      </c>
      <c r="D576" s="0" t="s">
        <v>2754</v>
      </c>
      <c r="E576" s="28" t="n">
        <v>342.259375226124</v>
      </c>
      <c r="F576" s="27" t="n">
        <v>3</v>
      </c>
      <c r="G576" s="27" t="n">
        <v>5</v>
      </c>
      <c r="H576" s="29" t="n">
        <v>22.4147445185927</v>
      </c>
      <c r="I576" s="29" t="n">
        <v>6.8093593433163</v>
      </c>
      <c r="J576" s="29" t="n">
        <v>0.615850200813255</v>
      </c>
      <c r="K576" s="0" t="s">
        <v>51</v>
      </c>
      <c r="L576" s="0" t="s">
        <v>51</v>
      </c>
      <c r="M576" s="0" t="s">
        <v>51</v>
      </c>
      <c r="N576" s="0" t="s">
        <v>51</v>
      </c>
      <c r="O576" s="0" t="s">
        <v>51</v>
      </c>
      <c r="P576" s="0" t="s">
        <v>51</v>
      </c>
      <c r="Q576" s="0" t="s">
        <v>51</v>
      </c>
      <c r="R576" s="0" t="s">
        <v>26</v>
      </c>
      <c r="S576" s="0" t="s">
        <v>26</v>
      </c>
      <c r="T576" s="0" t="s">
        <v>26</v>
      </c>
      <c r="U576" s="0" t="s">
        <v>2755</v>
      </c>
      <c r="V576" s="0" t="n">
        <v>6</v>
      </c>
      <c r="W576" s="0" t="n">
        <v>6</v>
      </c>
      <c r="X576" s="0" t="n">
        <v>6</v>
      </c>
      <c r="Y576" s="0" t="n">
        <v>5</v>
      </c>
      <c r="Z576" s="0" t="n">
        <v>1</v>
      </c>
      <c r="AA576" s="0" t="n">
        <v>1</v>
      </c>
      <c r="AB576" s="0" t="s">
        <v>2756</v>
      </c>
      <c r="AH576" s="0" t="s">
        <v>2756</v>
      </c>
      <c r="AI576" s="0" t="s">
        <v>2757</v>
      </c>
      <c r="AJ576" s="0" t="s">
        <v>2758</v>
      </c>
      <c r="AK576" s="0" t="s">
        <v>2756</v>
      </c>
      <c r="AN576" s="30" t="s">
        <v>2756</v>
      </c>
      <c r="AO576" s="31" t="n">
        <f aca="false">IF(I576&gt;H576,"Cl/Br",FALSE())</f>
        <v>0</v>
      </c>
      <c r="AP576" s="31" t="n">
        <f aca="false">IF(OR(IF(ISERROR(SEARCH("Cl",AN576,1)),FALSE(),TRUE()),IF(ISERROR(SEARCH("Br",AN576,1)),FALSE(),TRUE()))=TRUE(),"Cl/Br",FALSE())</f>
        <v>0</v>
      </c>
      <c r="AS576" s="0" t="b">
        <f aca="false">EXACT(AN576,AB576)</f>
        <v>1</v>
      </c>
      <c r="AT576" s="0" t="b">
        <f aca="false">EXACT(AN576,AE576)</f>
        <v>0</v>
      </c>
      <c r="AU576" s="0" t="b">
        <f aca="false">EXACT(AN576,AH576)</f>
        <v>1</v>
      </c>
      <c r="AV576" s="0" t="n">
        <f aca="false">IF(ISBLANK(AI576),"",EXACT(AN576,AI576))</f>
        <v>0</v>
      </c>
      <c r="AW576" s="0" t="n">
        <f aca="false">IF(ISBLANK(AJ576),"",EXACT(AN576,AJ576))</f>
        <v>0</v>
      </c>
      <c r="AX576" s="32" t="n">
        <f aca="false">IF(OR(AU576,AV576,AW576),TRUE(),FALSE())</f>
        <v>1</v>
      </c>
      <c r="AY576" s="0" t="b">
        <f aca="false">EXACT(AN576,AK576)</f>
        <v>1</v>
      </c>
      <c r="BA576" s="0" t="str">
        <f aca="false">IF(ISBLANK(AB576),"-",IF(EXACT(AB576,AN576),"-","FP"))</f>
        <v>-</v>
      </c>
      <c r="BB576" s="0" t="str">
        <f aca="false">IF(ISBLANK(AB576),"FN","-")</f>
        <v>-</v>
      </c>
    </row>
    <row r="577" customFormat="false" ht="12.75" hidden="false" customHeight="false" outlineLevel="0" collapsed="false">
      <c r="C577" s="27" t="n">
        <v>568</v>
      </c>
      <c r="D577" s="0" t="s">
        <v>2759</v>
      </c>
      <c r="E577" s="28" t="n">
        <v>343.06309802015</v>
      </c>
      <c r="F577" s="27" t="n">
        <v>3</v>
      </c>
      <c r="G577" s="27" t="n">
        <v>5</v>
      </c>
      <c r="H577" s="29" t="n">
        <v>18.2553432668547</v>
      </c>
      <c r="I577" s="29" t="n">
        <v>5.84982045019008</v>
      </c>
      <c r="J577" s="29" t="n">
        <v>2.42033604128881</v>
      </c>
      <c r="K577" s="0" t="s">
        <v>51</v>
      </c>
      <c r="L577" s="0" t="s">
        <v>51</v>
      </c>
      <c r="M577" s="0" t="s">
        <v>51</v>
      </c>
      <c r="N577" s="0" t="s">
        <v>51</v>
      </c>
      <c r="O577" s="0" t="s">
        <v>51</v>
      </c>
      <c r="P577" s="0" t="s">
        <v>51</v>
      </c>
      <c r="Q577" s="0" t="s">
        <v>51</v>
      </c>
      <c r="R577" s="0" t="s">
        <v>26</v>
      </c>
      <c r="S577" s="0" t="s">
        <v>26</v>
      </c>
      <c r="T577" s="0" t="s">
        <v>26</v>
      </c>
      <c r="U577" s="0" t="s">
        <v>2760</v>
      </c>
      <c r="V577" s="0" t="n">
        <v>44</v>
      </c>
      <c r="W577" s="0" t="n">
        <v>44</v>
      </c>
      <c r="X577" s="0" t="n">
        <v>42</v>
      </c>
      <c r="Y577" s="0" t="n">
        <v>24</v>
      </c>
      <c r="Z577" s="0" t="n">
        <v>2</v>
      </c>
      <c r="AA577" s="0" t="n">
        <v>0</v>
      </c>
      <c r="AB577" s="0" t="s">
        <v>2761</v>
      </c>
      <c r="AC577" s="0" t="s">
        <v>2762</v>
      </c>
      <c r="AD577" s="0" t="s">
        <v>2763</v>
      </c>
      <c r="AH577" s="0" t="s">
        <v>2761</v>
      </c>
      <c r="AI577" s="0" t="s">
        <v>2762</v>
      </c>
      <c r="AJ577" s="0" t="s">
        <v>2764</v>
      </c>
      <c r="AK577" s="0" t="s">
        <v>2761</v>
      </c>
      <c r="AN577" s="30" t="s">
        <v>2761</v>
      </c>
      <c r="AO577" s="31" t="n">
        <f aca="false">IF(I577&gt;H577,"Cl/Br",FALSE())</f>
        <v>0</v>
      </c>
      <c r="AP577" s="31" t="n">
        <f aca="false">IF(OR(IF(ISERROR(SEARCH("Cl",AN577,1)),FALSE(),TRUE()),IF(ISERROR(SEARCH("Br",AN577,1)),FALSE(),TRUE()))=TRUE(),"Cl/Br",FALSE())</f>
        <v>0</v>
      </c>
      <c r="AS577" s="0" t="b">
        <f aca="false">EXACT(AN577,AB577)</f>
        <v>1</v>
      </c>
      <c r="AT577" s="0" t="b">
        <f aca="false">EXACT(AN577,AE577)</f>
        <v>0</v>
      </c>
      <c r="AU577" s="0" t="b">
        <f aca="false">EXACT(AN577,AH577)</f>
        <v>1</v>
      </c>
      <c r="AV577" s="0" t="n">
        <f aca="false">IF(ISBLANK(AI577),"",EXACT(AN577,AI577))</f>
        <v>0</v>
      </c>
      <c r="AW577" s="0" t="n">
        <f aca="false">IF(ISBLANK(AJ577),"",EXACT(AN577,AJ577))</f>
        <v>0</v>
      </c>
      <c r="AX577" s="32" t="n">
        <f aca="false">IF(OR(AU577,AV577,AW577),TRUE(),FALSE())</f>
        <v>1</v>
      </c>
      <c r="AY577" s="0" t="b">
        <f aca="false">EXACT(AN577,AK577)</f>
        <v>1</v>
      </c>
      <c r="BA577" s="0" t="str">
        <f aca="false">IF(ISBLANK(AB577),"-",IF(EXACT(AB577,AN577),"-","FP"))</f>
        <v>-</v>
      </c>
      <c r="BB577" s="0" t="str">
        <f aca="false">IF(ISBLANK(AB577),"FN","-")</f>
        <v>-</v>
      </c>
    </row>
    <row r="578" customFormat="false" ht="12.75" hidden="false" customHeight="false" outlineLevel="0" collapsed="false">
      <c r="C578" s="27" t="n">
        <v>569</v>
      </c>
      <c r="D578" s="0" t="s">
        <v>2765</v>
      </c>
      <c r="E578" s="28" t="n">
        <v>343.204637373942</v>
      </c>
      <c r="F578" s="27" t="n">
        <v>3</v>
      </c>
      <c r="G578" s="27" t="n">
        <v>5</v>
      </c>
      <c r="H578" s="29" t="n">
        <v>26.4271345368781</v>
      </c>
      <c r="I578" s="29" t="n">
        <v>3.40596452919325</v>
      </c>
      <c r="J578" s="29" t="n">
        <v>0.338208712242964</v>
      </c>
      <c r="K578" s="0" t="s">
        <v>51</v>
      </c>
      <c r="L578" s="0" t="s">
        <v>51</v>
      </c>
      <c r="M578" s="0" t="s">
        <v>51</v>
      </c>
      <c r="N578" s="0" t="s">
        <v>51</v>
      </c>
      <c r="O578" s="0" t="s">
        <v>51</v>
      </c>
      <c r="P578" s="0" t="s">
        <v>51</v>
      </c>
      <c r="Q578" s="0" t="s">
        <v>51</v>
      </c>
      <c r="R578" s="0" t="s">
        <v>26</v>
      </c>
      <c r="S578" s="0" t="s">
        <v>26</v>
      </c>
      <c r="T578" s="0" t="s">
        <v>26</v>
      </c>
      <c r="U578" s="0" t="s">
        <v>2766</v>
      </c>
      <c r="V578" s="0" t="n">
        <v>13</v>
      </c>
      <c r="W578" s="0" t="n">
        <v>13</v>
      </c>
      <c r="X578" s="0" t="n">
        <v>7</v>
      </c>
      <c r="Y578" s="0" t="n">
        <v>1</v>
      </c>
      <c r="Z578" s="0" t="n">
        <v>1</v>
      </c>
      <c r="AA578" s="0" t="n">
        <v>1</v>
      </c>
      <c r="AB578" s="0" t="s">
        <v>2767</v>
      </c>
      <c r="AC578" s="0" t="s">
        <v>2768</v>
      </c>
      <c r="AH578" s="0" t="s">
        <v>2767</v>
      </c>
      <c r="AI578" s="0" t="s">
        <v>2769</v>
      </c>
      <c r="AJ578" s="0" t="s">
        <v>2770</v>
      </c>
      <c r="AK578" s="0" t="s">
        <v>2767</v>
      </c>
      <c r="AN578" s="30" t="s">
        <v>2767</v>
      </c>
      <c r="AO578" s="31" t="n">
        <f aca="false">IF(I578&gt;H578,"Cl/Br",FALSE())</f>
        <v>0</v>
      </c>
      <c r="AP578" s="31" t="n">
        <f aca="false">IF(OR(IF(ISERROR(SEARCH("Cl",AN578,1)),FALSE(),TRUE()),IF(ISERROR(SEARCH("Br",AN578,1)),FALSE(),TRUE()))=TRUE(),"Cl/Br",FALSE())</f>
        <v>0</v>
      </c>
      <c r="AS578" s="0" t="b">
        <f aca="false">EXACT(AN578,AB578)</f>
        <v>1</v>
      </c>
      <c r="AT578" s="0" t="b">
        <f aca="false">EXACT(AN578,AE578)</f>
        <v>0</v>
      </c>
      <c r="AU578" s="0" t="b">
        <f aca="false">EXACT(AN578,AH578)</f>
        <v>1</v>
      </c>
      <c r="AV578" s="0" t="n">
        <f aca="false">IF(ISBLANK(AI578),"",EXACT(AN578,AI578))</f>
        <v>0</v>
      </c>
      <c r="AW578" s="0" t="n">
        <f aca="false">IF(ISBLANK(AJ578),"",EXACT(AN578,AJ578))</f>
        <v>0</v>
      </c>
      <c r="AX578" s="32" t="n">
        <f aca="false">IF(OR(AU578,AV578,AW578),TRUE(),FALSE())</f>
        <v>1</v>
      </c>
      <c r="AY578" s="0" t="b">
        <f aca="false">EXACT(AN578,AK578)</f>
        <v>1</v>
      </c>
      <c r="BA578" s="0" t="str">
        <f aca="false">IF(ISBLANK(AB578),"-",IF(EXACT(AB578,AN578),"-","FP"))</f>
        <v>-</v>
      </c>
      <c r="BB578" s="0" t="str">
        <f aca="false">IF(ISBLANK(AB578),"FN","-")</f>
        <v>-</v>
      </c>
    </row>
    <row r="579" customFormat="false" ht="12.75" hidden="false" customHeight="false" outlineLevel="0" collapsed="false">
      <c r="C579" s="27" t="n">
        <v>570</v>
      </c>
      <c r="D579" s="0" t="s">
        <v>2771</v>
      </c>
      <c r="E579" s="28" t="n">
        <v>343.308066584247</v>
      </c>
      <c r="F579" s="27" t="n">
        <v>3</v>
      </c>
      <c r="G579" s="27" t="n">
        <v>5</v>
      </c>
      <c r="H579" s="29" t="n">
        <v>22.7267020158096</v>
      </c>
      <c r="I579" s="29" t="n">
        <v>3.07863296936152</v>
      </c>
      <c r="J579" s="29" t="n">
        <v>0.306231948555886</v>
      </c>
      <c r="K579" s="0" t="s">
        <v>51</v>
      </c>
      <c r="L579" s="0" t="s">
        <v>51</v>
      </c>
      <c r="M579" s="0" t="s">
        <v>51</v>
      </c>
      <c r="N579" s="0" t="s">
        <v>51</v>
      </c>
      <c r="O579" s="0" t="s">
        <v>51</v>
      </c>
      <c r="P579" s="0" t="s">
        <v>51</v>
      </c>
      <c r="Q579" s="0" t="s">
        <v>51</v>
      </c>
      <c r="R579" s="0" t="s">
        <v>26</v>
      </c>
      <c r="S579" s="0" t="s">
        <v>26</v>
      </c>
      <c r="T579" s="0" t="s">
        <v>26</v>
      </c>
      <c r="U579" s="0" t="s">
        <v>2772</v>
      </c>
      <c r="V579" s="0" t="n">
        <v>4</v>
      </c>
      <c r="W579" s="0" t="n">
        <v>4</v>
      </c>
      <c r="X579" s="0" t="n">
        <v>4</v>
      </c>
      <c r="Y579" s="0" t="n">
        <v>2</v>
      </c>
      <c r="Z579" s="0" t="n">
        <v>1</v>
      </c>
      <c r="AA579" s="0" t="n">
        <v>1</v>
      </c>
      <c r="AB579" s="0" t="s">
        <v>2773</v>
      </c>
      <c r="AH579" s="0" t="s">
        <v>2773</v>
      </c>
      <c r="AI579" s="0" t="s">
        <v>2774</v>
      </c>
      <c r="AJ579" s="0" t="s">
        <v>2775</v>
      </c>
      <c r="AK579" s="0" t="s">
        <v>2773</v>
      </c>
      <c r="AN579" s="30" t="s">
        <v>2773</v>
      </c>
      <c r="AO579" s="31" t="n">
        <f aca="false">IF(I579&gt;H579,"Cl/Br",FALSE())</f>
        <v>0</v>
      </c>
      <c r="AP579" s="31" t="n">
        <f aca="false">IF(OR(IF(ISERROR(SEARCH("Cl",AN579,1)),FALSE(),TRUE()),IF(ISERROR(SEARCH("Br",AN579,1)),FALSE(),TRUE()))=TRUE(),"Cl/Br",FALSE())</f>
        <v>0</v>
      </c>
      <c r="AS579" s="0" t="b">
        <f aca="false">EXACT(AN579,AB579)</f>
        <v>1</v>
      </c>
      <c r="AT579" s="0" t="b">
        <f aca="false">EXACT(AN579,AE579)</f>
        <v>0</v>
      </c>
      <c r="AU579" s="0" t="b">
        <f aca="false">EXACT(AN579,AH579)</f>
        <v>1</v>
      </c>
      <c r="AV579" s="0" t="n">
        <f aca="false">IF(ISBLANK(AI579),"",EXACT(AN579,AI579))</f>
        <v>0</v>
      </c>
      <c r="AW579" s="0" t="n">
        <f aca="false">IF(ISBLANK(AJ579),"",EXACT(AN579,AJ579))</f>
        <v>0</v>
      </c>
      <c r="AX579" s="32" t="n">
        <f aca="false">IF(OR(AU579,AV579,AW579),TRUE(),FALSE())</f>
        <v>1</v>
      </c>
      <c r="AY579" s="0" t="b">
        <f aca="false">EXACT(AN579,AK579)</f>
        <v>1</v>
      </c>
      <c r="BA579" s="0" t="str">
        <f aca="false">IF(ISBLANK(AB579),"-",IF(EXACT(AB579,AN579),"-","FP"))</f>
        <v>-</v>
      </c>
      <c r="BB579" s="0" t="str">
        <f aca="false">IF(ISBLANK(AB579),"FN","-")</f>
        <v>-</v>
      </c>
    </row>
    <row r="580" customFormat="false" ht="12.75" hidden="false" customHeight="false" outlineLevel="0" collapsed="false">
      <c r="C580" s="27" t="n">
        <v>571</v>
      </c>
      <c r="D580" s="0" t="s">
        <v>2776</v>
      </c>
      <c r="E580" s="28" t="n">
        <v>343.896313971758</v>
      </c>
      <c r="F580" s="27" t="n">
        <v>3</v>
      </c>
      <c r="G580" s="27" t="n">
        <v>5</v>
      </c>
      <c r="H580" s="29" t="n">
        <v>12.1129356950206</v>
      </c>
      <c r="I580" s="29" t="n">
        <v>100.300489002234</v>
      </c>
      <c r="J580" s="29" t="n">
        <v>15.4871296907672</v>
      </c>
      <c r="K580" s="0" t="s">
        <v>51</v>
      </c>
      <c r="L580" s="0" t="s">
        <v>51</v>
      </c>
      <c r="M580" s="0" t="s">
        <v>51</v>
      </c>
      <c r="N580" s="0" t="s">
        <v>51</v>
      </c>
      <c r="O580" s="0" t="s">
        <v>51</v>
      </c>
      <c r="P580" s="0" t="s">
        <v>51</v>
      </c>
      <c r="Q580" s="0" t="s">
        <v>51</v>
      </c>
      <c r="R580" s="0" t="s">
        <v>51</v>
      </c>
      <c r="S580" s="0" t="s">
        <v>51</v>
      </c>
      <c r="T580" s="0" t="s">
        <v>26</v>
      </c>
      <c r="U580" s="0" t="s">
        <v>2777</v>
      </c>
      <c r="V580" s="0" t="n">
        <v>93</v>
      </c>
      <c r="W580" s="0" t="n">
        <v>64</v>
      </c>
      <c r="X580" s="0" t="n">
        <v>59</v>
      </c>
      <c r="Y580" s="0" t="n">
        <v>16</v>
      </c>
      <c r="Z580" s="0" t="n">
        <v>3</v>
      </c>
      <c r="AA580" s="0" t="n">
        <v>1</v>
      </c>
      <c r="AB580" s="0" t="s">
        <v>2778</v>
      </c>
      <c r="AH580" s="0" t="s">
        <v>2778</v>
      </c>
      <c r="AI580" s="0" t="s">
        <v>2779</v>
      </c>
      <c r="AJ580" s="0" t="s">
        <v>2780</v>
      </c>
      <c r="AK580" s="0" t="s">
        <v>2778</v>
      </c>
      <c r="AN580" s="30" t="s">
        <v>2778</v>
      </c>
      <c r="AO580" s="31" t="str">
        <f aca="false">IF(I580&gt;H580,"Cl/Br",FALSE())</f>
        <v>Cl/Br</v>
      </c>
      <c r="AP580" s="31" t="str">
        <f aca="false">IF(OR(IF(ISERROR(SEARCH("Cl",AN580,1)),FALSE(),TRUE()),IF(ISERROR(SEARCH("Br",AN580,1)),FALSE(),TRUE()))=TRUE(),"Cl/Br",FALSE())</f>
        <v>Cl/Br</v>
      </c>
      <c r="AS580" s="0" t="b">
        <f aca="false">EXACT(AN580,AB580)</f>
        <v>1</v>
      </c>
      <c r="AT580" s="0" t="b">
        <f aca="false">EXACT(AN580,AE580)</f>
        <v>0</v>
      </c>
      <c r="AU580" s="0" t="b">
        <f aca="false">EXACT(AN580,AH580)</f>
        <v>1</v>
      </c>
      <c r="AV580" s="0" t="n">
        <f aca="false">IF(ISBLANK(AI580),"",EXACT(AN580,AI580))</f>
        <v>0</v>
      </c>
      <c r="AW580" s="0" t="n">
        <f aca="false">IF(ISBLANK(AJ580),"",EXACT(AN580,AJ580))</f>
        <v>0</v>
      </c>
      <c r="AX580" s="32" t="n">
        <f aca="false">IF(OR(AU580,AV580,AW580),TRUE(),FALSE())</f>
        <v>1</v>
      </c>
      <c r="AY580" s="0" t="b">
        <f aca="false">EXACT(AN580,AK580)</f>
        <v>1</v>
      </c>
      <c r="BA580" s="0" t="str">
        <f aca="false">IF(ISBLANK(AB580),"-",IF(EXACT(AB580,AN580),"-","FP"))</f>
        <v>-</v>
      </c>
      <c r="BB580" s="0" t="str">
        <f aca="false">IF(ISBLANK(AB580),"FN","-")</f>
        <v>-</v>
      </c>
    </row>
    <row r="581" customFormat="false" ht="12.75" hidden="false" customHeight="false" outlineLevel="0" collapsed="false">
      <c r="C581" s="27" t="n">
        <v>572</v>
      </c>
      <c r="D581" s="0" t="s">
        <v>2781</v>
      </c>
      <c r="E581" s="28" t="n">
        <v>344.164118098342</v>
      </c>
      <c r="F581" s="27" t="n">
        <v>3</v>
      </c>
      <c r="G581" s="27" t="n">
        <v>5</v>
      </c>
      <c r="H581" s="29" t="n">
        <v>25.2909902433695</v>
      </c>
      <c r="I581" s="29" t="n">
        <v>3.85098991555765</v>
      </c>
      <c r="J581" s="29" t="n">
        <v>1.02884760713891</v>
      </c>
      <c r="K581" s="0" t="s">
        <v>51</v>
      </c>
      <c r="L581" s="0" t="s">
        <v>51</v>
      </c>
      <c r="M581" s="0" t="s">
        <v>51</v>
      </c>
      <c r="N581" s="0" t="s">
        <v>51</v>
      </c>
      <c r="O581" s="0" t="s">
        <v>51</v>
      </c>
      <c r="P581" s="0" t="s">
        <v>51</v>
      </c>
      <c r="Q581" s="0" t="s">
        <v>51</v>
      </c>
      <c r="R581" s="0" t="s">
        <v>26</v>
      </c>
      <c r="S581" s="0" t="s">
        <v>26</v>
      </c>
      <c r="T581" s="0" t="s">
        <v>26</v>
      </c>
      <c r="U581" s="0" t="s">
        <v>2782</v>
      </c>
      <c r="V581" s="0" t="n">
        <v>21</v>
      </c>
      <c r="W581" s="0" t="n">
        <v>21</v>
      </c>
      <c r="X581" s="0" t="n">
        <v>16</v>
      </c>
      <c r="Y581" s="0" t="n">
        <v>2</v>
      </c>
      <c r="Z581" s="0" t="n">
        <v>1</v>
      </c>
      <c r="AA581" s="0" t="n">
        <v>1</v>
      </c>
      <c r="AB581" s="0" t="s">
        <v>2783</v>
      </c>
      <c r="AC581" s="0" t="s">
        <v>2784</v>
      </c>
      <c r="AD581" s="0" t="s">
        <v>2785</v>
      </c>
      <c r="AH581" s="0" t="s">
        <v>2783</v>
      </c>
      <c r="AI581" s="0" t="s">
        <v>2784</v>
      </c>
      <c r="AJ581" s="0" t="s">
        <v>2786</v>
      </c>
      <c r="AK581" s="0" t="s">
        <v>2783</v>
      </c>
      <c r="AN581" s="30" t="s">
        <v>2783</v>
      </c>
      <c r="AO581" s="31" t="n">
        <f aca="false">IF(I581&gt;H581,"Cl/Br",FALSE())</f>
        <v>0</v>
      </c>
      <c r="AP581" s="31" t="n">
        <f aca="false">IF(OR(IF(ISERROR(SEARCH("Cl",AN581,1)),FALSE(),TRUE()),IF(ISERROR(SEARCH("Br",AN581,1)),FALSE(),TRUE()))=TRUE(),"Cl/Br",FALSE())</f>
        <v>0</v>
      </c>
      <c r="AS581" s="0" t="b">
        <f aca="false">EXACT(AN581,AB581)</f>
        <v>1</v>
      </c>
      <c r="AT581" s="0" t="b">
        <f aca="false">EXACT(AN581,AE581)</f>
        <v>0</v>
      </c>
      <c r="AU581" s="0" t="b">
        <f aca="false">EXACT(AN581,AH581)</f>
        <v>1</v>
      </c>
      <c r="AV581" s="0" t="n">
        <f aca="false">IF(ISBLANK(AI581),"",EXACT(AN581,AI581))</f>
        <v>0</v>
      </c>
      <c r="AW581" s="0" t="n">
        <f aca="false">IF(ISBLANK(AJ581),"",EXACT(AN581,AJ581))</f>
        <v>0</v>
      </c>
      <c r="AX581" s="32" t="n">
        <f aca="false">IF(OR(AU581,AV581,AW581),TRUE(),FALSE())</f>
        <v>1</v>
      </c>
      <c r="AY581" s="0" t="b">
        <f aca="false">EXACT(AN581,AK581)</f>
        <v>1</v>
      </c>
      <c r="BA581" s="0" t="str">
        <f aca="false">IF(ISBLANK(AB581),"-",IF(EXACT(AB581,AN581),"-","FP"))</f>
        <v>-</v>
      </c>
      <c r="BB581" s="0" t="str">
        <f aca="false">IF(ISBLANK(AB581),"FN","-")</f>
        <v>-</v>
      </c>
    </row>
    <row r="582" customFormat="false" ht="12.75" hidden="false" customHeight="false" outlineLevel="0" collapsed="false">
      <c r="C582" s="27" t="n">
        <v>573</v>
      </c>
      <c r="D582" s="0" t="s">
        <v>2787</v>
      </c>
      <c r="E582" s="28" t="n">
        <v>344.274107488923</v>
      </c>
      <c r="F582" s="27" t="n">
        <v>3</v>
      </c>
      <c r="G582" s="27" t="n">
        <v>5</v>
      </c>
      <c r="H582" s="29" t="n">
        <v>24.6929327729377</v>
      </c>
      <c r="I582" s="29" t="n">
        <v>9.06447243609192</v>
      </c>
      <c r="J582" s="29" t="n">
        <v>2.86627811601102</v>
      </c>
      <c r="K582" s="0" t="s">
        <v>51</v>
      </c>
      <c r="L582" s="0" t="s">
        <v>51</v>
      </c>
      <c r="M582" s="0" t="s">
        <v>51</v>
      </c>
      <c r="N582" s="0" t="s">
        <v>51</v>
      </c>
      <c r="O582" s="0" t="s">
        <v>51</v>
      </c>
      <c r="P582" s="0" t="s">
        <v>51</v>
      </c>
      <c r="Q582" s="0" t="s">
        <v>51</v>
      </c>
      <c r="R582" s="0" t="s">
        <v>26</v>
      </c>
      <c r="S582" s="0" t="s">
        <v>26</v>
      </c>
      <c r="T582" s="0" t="s">
        <v>26</v>
      </c>
      <c r="U582" s="0" t="s">
        <v>2788</v>
      </c>
      <c r="V582" s="0" t="n">
        <v>4</v>
      </c>
      <c r="W582" s="0" t="n">
        <v>4</v>
      </c>
      <c r="X582" s="0" t="n">
        <v>4</v>
      </c>
      <c r="Y582" s="0" t="n">
        <v>1</v>
      </c>
      <c r="Z582" s="0" t="n">
        <v>1</v>
      </c>
      <c r="AA582" s="0" t="n">
        <v>0</v>
      </c>
      <c r="AB582" s="0" t="s">
        <v>2789</v>
      </c>
      <c r="AH582" s="0" t="s">
        <v>2789</v>
      </c>
      <c r="AI582" s="0" t="s">
        <v>2790</v>
      </c>
      <c r="AJ582" s="0" t="s">
        <v>2791</v>
      </c>
      <c r="AK582" s="0" t="s">
        <v>2789</v>
      </c>
      <c r="AN582" s="30" t="s">
        <v>2789</v>
      </c>
      <c r="AO582" s="31" t="n">
        <f aca="false">IF(I582&gt;H582,"Cl/Br",FALSE())</f>
        <v>0</v>
      </c>
      <c r="AP582" s="31" t="n">
        <f aca="false">IF(OR(IF(ISERROR(SEARCH("Cl",AN582,1)),FALSE(),TRUE()),IF(ISERROR(SEARCH("Br",AN582,1)),FALSE(),TRUE()))=TRUE(),"Cl/Br",FALSE())</f>
        <v>0</v>
      </c>
      <c r="AS582" s="0" t="b">
        <f aca="false">EXACT(AN582,AB582)</f>
        <v>1</v>
      </c>
      <c r="AT582" s="0" t="b">
        <f aca="false">EXACT(AN582,AE582)</f>
        <v>0</v>
      </c>
      <c r="AU582" s="0" t="b">
        <f aca="false">EXACT(AN582,AH582)</f>
        <v>1</v>
      </c>
      <c r="AV582" s="0" t="n">
        <f aca="false">IF(ISBLANK(AI582),"",EXACT(AN582,AI582))</f>
        <v>0</v>
      </c>
      <c r="AW582" s="0" t="n">
        <f aca="false">IF(ISBLANK(AJ582),"",EXACT(AN582,AJ582))</f>
        <v>0</v>
      </c>
      <c r="AX582" s="32" t="n">
        <f aca="false">IF(OR(AU582,AV582,AW582),TRUE(),FALSE())</f>
        <v>1</v>
      </c>
      <c r="AY582" s="0" t="b">
        <f aca="false">EXACT(AN582,AK582)</f>
        <v>1</v>
      </c>
      <c r="BA582" s="0" t="str">
        <f aca="false">IF(ISBLANK(AB582),"-",IF(EXACT(AB582,AN582),"-","FP"))</f>
        <v>-</v>
      </c>
      <c r="BB582" s="0" t="str">
        <f aca="false">IF(ISBLANK(AB582),"FN","-")</f>
        <v>-</v>
      </c>
    </row>
    <row r="583" customFormat="false" ht="12.75" hidden="false" customHeight="false" outlineLevel="0" collapsed="false">
      <c r="C583" s="27" t="n">
        <v>574</v>
      </c>
      <c r="D583" s="0" t="s">
        <v>2792</v>
      </c>
      <c r="E583" s="28" t="n">
        <v>345.324022019138</v>
      </c>
      <c r="F583" s="27" t="n">
        <v>3</v>
      </c>
      <c r="G583" s="27" t="n">
        <v>5</v>
      </c>
      <c r="H583" s="29" t="n">
        <v>21.9760191173078</v>
      </c>
      <c r="I583" s="29" t="n">
        <v>2.30477021945986</v>
      </c>
      <c r="J583" s="29" t="n">
        <v>1.09481300619357</v>
      </c>
      <c r="K583" s="0" t="s">
        <v>51</v>
      </c>
      <c r="L583" s="0" t="s">
        <v>51</v>
      </c>
      <c r="M583" s="0" t="s">
        <v>51</v>
      </c>
      <c r="N583" s="0" t="s">
        <v>51</v>
      </c>
      <c r="O583" s="0" t="s">
        <v>51</v>
      </c>
      <c r="P583" s="0" t="s">
        <v>51</v>
      </c>
      <c r="Q583" s="0" t="s">
        <v>51</v>
      </c>
      <c r="R583" s="0" t="s">
        <v>26</v>
      </c>
      <c r="S583" s="0" t="s">
        <v>26</v>
      </c>
      <c r="T583" s="0" t="s">
        <v>26</v>
      </c>
      <c r="U583" s="0" t="s">
        <v>2793</v>
      </c>
      <c r="V583" s="0" t="n">
        <v>1</v>
      </c>
      <c r="W583" s="0" t="n">
        <v>1</v>
      </c>
      <c r="X583" s="0" t="n">
        <v>1</v>
      </c>
      <c r="Y583" s="0" t="n">
        <v>1</v>
      </c>
      <c r="Z583" s="0" t="n">
        <v>1</v>
      </c>
      <c r="AA583" s="0" t="n">
        <v>1</v>
      </c>
      <c r="AB583" s="0" t="s">
        <v>2794</v>
      </c>
      <c r="AE583" s="0" t="s">
        <v>2794</v>
      </c>
      <c r="AH583" s="0" t="s">
        <v>2794</v>
      </c>
      <c r="AK583" s="0" t="s">
        <v>2794</v>
      </c>
      <c r="AN583" s="30" t="s">
        <v>2794</v>
      </c>
      <c r="AO583" s="31" t="n">
        <f aca="false">IF(I583&gt;H583,"Cl/Br",FALSE())</f>
        <v>0</v>
      </c>
      <c r="AP583" s="31" t="n">
        <f aca="false">IF(OR(IF(ISERROR(SEARCH("Cl",AN583,1)),FALSE(),TRUE()),IF(ISERROR(SEARCH("Br",AN583,1)),FALSE(),TRUE()))=TRUE(),"Cl/Br",FALSE())</f>
        <v>0</v>
      </c>
      <c r="AS583" s="0" t="b">
        <f aca="false">EXACT(AN583,AB583)</f>
        <v>1</v>
      </c>
      <c r="AT583" s="0" t="b">
        <f aca="false">EXACT(AN583,AE583)</f>
        <v>1</v>
      </c>
      <c r="AU583" s="0" t="b">
        <f aca="false">EXACT(AN583,AH583)</f>
        <v>1</v>
      </c>
      <c r="AV583" s="0" t="str">
        <f aca="false">IF(ISBLANK(AI583),"",EXACT(AN583,AI583))</f>
        <v/>
      </c>
      <c r="AW583" s="0" t="str">
        <f aca="false">IF(ISBLANK(AJ583),"",EXACT(AN583,AJ583))</f>
        <v/>
      </c>
      <c r="AX583" s="32" t="n">
        <f aca="false">IF(OR(AU583,AV583,AW583),TRUE(),FALSE())</f>
        <v>1</v>
      </c>
      <c r="AY583" s="0" t="b">
        <f aca="false">EXACT(AN583,AK583)</f>
        <v>1</v>
      </c>
      <c r="BA583" s="0" t="str">
        <f aca="false">IF(ISBLANK(AB583),"-",IF(EXACT(AB583,AN583),"-","FP"))</f>
        <v>-</v>
      </c>
      <c r="BB583" s="0" t="str">
        <f aca="false">IF(ISBLANK(AB583),"FN","-")</f>
        <v>-</v>
      </c>
    </row>
    <row r="584" customFormat="false" ht="12.75" hidden="false" customHeight="false" outlineLevel="0" collapsed="false">
      <c r="C584" s="27" t="n">
        <v>575</v>
      </c>
      <c r="D584" s="0" t="s">
        <v>2795</v>
      </c>
      <c r="E584" s="28" t="n">
        <v>345.894915096907</v>
      </c>
      <c r="F584" s="27" t="n">
        <v>3</v>
      </c>
      <c r="G584" s="27" t="n">
        <v>5</v>
      </c>
      <c r="H584" s="29" t="n">
        <v>6.501720662156</v>
      </c>
      <c r="I584" s="29" t="n">
        <v>100.494130250128</v>
      </c>
      <c r="J584" s="29" t="n">
        <v>12.2172655818401</v>
      </c>
      <c r="K584" s="0" t="s">
        <v>51</v>
      </c>
      <c r="L584" s="0" t="s">
        <v>51</v>
      </c>
      <c r="M584" s="0" t="s">
        <v>51</v>
      </c>
      <c r="N584" s="0" t="s">
        <v>51</v>
      </c>
      <c r="O584" s="0" t="s">
        <v>51</v>
      </c>
      <c r="P584" s="0" t="s">
        <v>51</v>
      </c>
      <c r="Q584" s="0" t="s">
        <v>51</v>
      </c>
      <c r="R584" s="0" t="s">
        <v>51</v>
      </c>
      <c r="S584" s="0" t="s">
        <v>51</v>
      </c>
      <c r="T584" s="0" t="s">
        <v>26</v>
      </c>
      <c r="U584" s="0" t="s">
        <v>2796</v>
      </c>
      <c r="V584" s="0" t="n">
        <v>92</v>
      </c>
      <c r="W584" s="0" t="n">
        <v>61</v>
      </c>
      <c r="X584" s="0" t="n">
        <v>60</v>
      </c>
      <c r="Y584" s="0" t="n">
        <v>35</v>
      </c>
      <c r="Z584" s="0" t="n">
        <v>2</v>
      </c>
      <c r="AA584" s="0" t="n">
        <v>1</v>
      </c>
      <c r="AB584" s="0" t="s">
        <v>2797</v>
      </c>
      <c r="AH584" s="0" t="s">
        <v>2797</v>
      </c>
      <c r="AI584" s="0" t="s">
        <v>2798</v>
      </c>
      <c r="AJ584" s="0" t="s">
        <v>2799</v>
      </c>
      <c r="AK584" s="0" t="s">
        <v>2797</v>
      </c>
      <c r="AN584" s="30" t="s">
        <v>2797</v>
      </c>
      <c r="AO584" s="31" t="str">
        <f aca="false">IF(I584&gt;H584,"Cl/Br",FALSE())</f>
        <v>Cl/Br</v>
      </c>
      <c r="AP584" s="31" t="str">
        <f aca="false">IF(OR(IF(ISERROR(SEARCH("Cl",AN584,1)),FALSE(),TRUE()),IF(ISERROR(SEARCH("Br",AN584,1)),FALSE(),TRUE()))=TRUE(),"Cl/Br",FALSE())</f>
        <v>Cl/Br</v>
      </c>
      <c r="AS584" s="0" t="b">
        <f aca="false">EXACT(AN584,AB584)</f>
        <v>1</v>
      </c>
      <c r="AT584" s="0" t="b">
        <f aca="false">EXACT(AN584,AE584)</f>
        <v>0</v>
      </c>
      <c r="AU584" s="0" t="b">
        <f aca="false">EXACT(AN584,AH584)</f>
        <v>1</v>
      </c>
      <c r="AV584" s="0" t="n">
        <f aca="false">IF(ISBLANK(AI584),"",EXACT(AN584,AI584))</f>
        <v>0</v>
      </c>
      <c r="AW584" s="0" t="n">
        <f aca="false">IF(ISBLANK(AJ584),"",EXACT(AN584,AJ584))</f>
        <v>0</v>
      </c>
      <c r="AX584" s="32" t="n">
        <f aca="false">IF(OR(AU584,AV584,AW584),TRUE(),FALSE())</f>
        <v>1</v>
      </c>
      <c r="AY584" s="0" t="b">
        <f aca="false">EXACT(AN584,AK584)</f>
        <v>1</v>
      </c>
      <c r="BA584" s="0" t="str">
        <f aca="false">IF(ISBLANK(AB584),"-",IF(EXACT(AB584,AN584),"-","FP"))</f>
        <v>-</v>
      </c>
      <c r="BB584" s="0" t="str">
        <f aca="false">IF(ISBLANK(AB584),"FN","-")</f>
        <v>-</v>
      </c>
    </row>
    <row r="585" customFormat="false" ht="12.75" hidden="false" customHeight="false" outlineLevel="0" collapsed="false">
      <c r="C585" s="27" t="n">
        <v>576</v>
      </c>
      <c r="D585" s="0" t="s">
        <v>2800</v>
      </c>
      <c r="E585" s="28" t="n">
        <v>346.060588975316</v>
      </c>
      <c r="F585" s="27" t="n">
        <v>3</v>
      </c>
      <c r="G585" s="27" t="n">
        <v>5</v>
      </c>
      <c r="H585" s="29" t="n">
        <v>20.6461817041531</v>
      </c>
      <c r="I585" s="29" t="n">
        <v>4.71460006884873</v>
      </c>
      <c r="J585" s="29" t="n">
        <v>2.13119961504511</v>
      </c>
      <c r="K585" s="0" t="s">
        <v>51</v>
      </c>
      <c r="L585" s="0" t="s">
        <v>51</v>
      </c>
      <c r="M585" s="0" t="s">
        <v>51</v>
      </c>
      <c r="N585" s="0" t="s">
        <v>51</v>
      </c>
      <c r="O585" s="0" t="s">
        <v>51</v>
      </c>
      <c r="P585" s="0" t="s">
        <v>51</v>
      </c>
      <c r="Q585" s="0" t="s">
        <v>51</v>
      </c>
      <c r="R585" s="0" t="s">
        <v>26</v>
      </c>
      <c r="S585" s="0" t="s">
        <v>26</v>
      </c>
      <c r="T585" s="0" t="s">
        <v>26</v>
      </c>
      <c r="U585" s="0" t="s">
        <v>2801</v>
      </c>
      <c r="V585" s="0" t="n">
        <v>58</v>
      </c>
      <c r="W585" s="0" t="n">
        <v>58</v>
      </c>
      <c r="X585" s="0" t="n">
        <v>44</v>
      </c>
      <c r="Y585" s="0" t="n">
        <v>14</v>
      </c>
      <c r="Z585" s="0" t="n">
        <v>1</v>
      </c>
      <c r="AA585" s="0" t="n">
        <v>0</v>
      </c>
      <c r="AB585" s="0" t="s">
        <v>2802</v>
      </c>
      <c r="AC585" s="0" t="s">
        <v>2803</v>
      </c>
      <c r="AD585" s="0" t="s">
        <v>2804</v>
      </c>
      <c r="AH585" s="0" t="s">
        <v>2805</v>
      </c>
      <c r="AI585" s="0" t="s">
        <v>2802</v>
      </c>
      <c r="AJ585" s="0" t="s">
        <v>2806</v>
      </c>
      <c r="AK585" s="0" t="s">
        <v>2802</v>
      </c>
      <c r="AN585" s="30" t="s">
        <v>2802</v>
      </c>
      <c r="AO585" s="31" t="n">
        <f aca="false">IF(I585&gt;H585,"Cl/Br",FALSE())</f>
        <v>0</v>
      </c>
      <c r="AP585" s="31" t="n">
        <f aca="false">IF(OR(IF(ISERROR(SEARCH("Cl",AN585,1)),FALSE(),TRUE()),IF(ISERROR(SEARCH("Br",AN585,1)),FALSE(),TRUE()))=TRUE(),"Cl/Br",FALSE())</f>
        <v>0</v>
      </c>
      <c r="AS585" s="0" t="b">
        <f aca="false">EXACT(AN585,AB585)</f>
        <v>1</v>
      </c>
      <c r="AT585" s="0" t="b">
        <f aca="false">EXACT(AN585,AE585)</f>
        <v>0</v>
      </c>
      <c r="AU585" s="0" t="b">
        <f aca="false">EXACT(AN585,AH585)</f>
        <v>0</v>
      </c>
      <c r="AV585" s="0" t="n">
        <f aca="false">IF(ISBLANK(AI585),"",EXACT(AN585,AI585))</f>
        <v>1</v>
      </c>
      <c r="AW585" s="0" t="n">
        <f aca="false">IF(ISBLANK(AJ585),"",EXACT(AN585,AJ585))</f>
        <v>0</v>
      </c>
      <c r="AX585" s="32" t="n">
        <f aca="false">IF(OR(AU585,AV585,AW585),TRUE(),FALSE())</f>
        <v>1</v>
      </c>
      <c r="AY585" s="0" t="b">
        <f aca="false">EXACT(AN585,AK585)</f>
        <v>1</v>
      </c>
      <c r="BA585" s="0" t="str">
        <f aca="false">IF(ISBLANK(AB585),"-",IF(EXACT(AB585,AN585),"-","FP"))</f>
        <v>-</v>
      </c>
      <c r="BB585" s="0" t="str">
        <f aca="false">IF(ISBLANK(AB585),"FN","-")</f>
        <v>-</v>
      </c>
    </row>
    <row r="586" customFormat="false" ht="12.75" hidden="false" customHeight="false" outlineLevel="0" collapsed="false">
      <c r="C586" s="27" t="n">
        <v>577</v>
      </c>
      <c r="D586" s="0" t="s">
        <v>2807</v>
      </c>
      <c r="E586" s="28" t="n">
        <v>346.062226633822</v>
      </c>
      <c r="F586" s="27" t="n">
        <v>3</v>
      </c>
      <c r="G586" s="27" t="n">
        <v>5</v>
      </c>
      <c r="H586" s="29" t="n">
        <v>19.2911407868784</v>
      </c>
      <c r="I586" s="29" t="n">
        <v>7.34677690537389</v>
      </c>
      <c r="J586" s="29" t="n">
        <v>1.17770312476019</v>
      </c>
      <c r="K586" s="0" t="s">
        <v>51</v>
      </c>
      <c r="L586" s="0" t="s">
        <v>51</v>
      </c>
      <c r="M586" s="0" t="s">
        <v>51</v>
      </c>
      <c r="N586" s="0" t="s">
        <v>51</v>
      </c>
      <c r="O586" s="0" t="s">
        <v>51</v>
      </c>
      <c r="P586" s="0" t="s">
        <v>51</v>
      </c>
      <c r="Q586" s="0" t="s">
        <v>51</v>
      </c>
      <c r="R586" s="0" t="s">
        <v>26</v>
      </c>
      <c r="S586" s="0" t="s">
        <v>26</v>
      </c>
      <c r="T586" s="0" t="s">
        <v>26</v>
      </c>
      <c r="U586" s="0" t="s">
        <v>2808</v>
      </c>
      <c r="V586" s="0" t="n">
        <v>54</v>
      </c>
      <c r="W586" s="0" t="n">
        <v>54</v>
      </c>
      <c r="X586" s="0" t="n">
        <v>49</v>
      </c>
      <c r="Y586" s="0" t="n">
        <v>15</v>
      </c>
      <c r="Z586" s="0" t="n">
        <v>1</v>
      </c>
      <c r="AA586" s="0" t="n">
        <v>1</v>
      </c>
      <c r="AB586" s="0" t="s">
        <v>2809</v>
      </c>
      <c r="AC586" s="0" t="s">
        <v>2810</v>
      </c>
      <c r="AD586" s="0" t="s">
        <v>2811</v>
      </c>
      <c r="AH586" s="0" t="s">
        <v>2809</v>
      </c>
      <c r="AI586" s="0" t="s">
        <v>2812</v>
      </c>
      <c r="AJ586" s="0" t="s">
        <v>2813</v>
      </c>
      <c r="AK586" s="0" t="s">
        <v>2809</v>
      </c>
      <c r="AN586" s="30" t="s">
        <v>2809</v>
      </c>
      <c r="AO586" s="31" t="n">
        <f aca="false">IF(I586&gt;H586,"Cl/Br",FALSE())</f>
        <v>0</v>
      </c>
      <c r="AP586" s="31" t="n">
        <f aca="false">IF(OR(IF(ISERROR(SEARCH("Cl",AN586,1)),FALSE(),TRUE()),IF(ISERROR(SEARCH("Br",AN586,1)),FALSE(),TRUE()))=TRUE(),"Cl/Br",FALSE())</f>
        <v>0</v>
      </c>
      <c r="AS586" s="0" t="b">
        <f aca="false">EXACT(AN586,AB586)</f>
        <v>1</v>
      </c>
      <c r="AT586" s="0" t="b">
        <f aca="false">EXACT(AN586,AE586)</f>
        <v>0</v>
      </c>
      <c r="AU586" s="0" t="b">
        <f aca="false">EXACT(AN586,AH586)</f>
        <v>1</v>
      </c>
      <c r="AV586" s="0" t="n">
        <f aca="false">IF(ISBLANK(AI586),"",EXACT(AN586,AI586))</f>
        <v>0</v>
      </c>
      <c r="AW586" s="0" t="n">
        <f aca="false">IF(ISBLANK(AJ586),"",EXACT(AN586,AJ586))</f>
        <v>0</v>
      </c>
      <c r="AX586" s="32" t="n">
        <f aca="false">IF(OR(AU586,AV586,AW586),TRUE(),FALSE())</f>
        <v>1</v>
      </c>
      <c r="AY586" s="0" t="b">
        <f aca="false">EXACT(AN586,AK586)</f>
        <v>1</v>
      </c>
      <c r="BA586" s="0" t="str">
        <f aca="false">IF(ISBLANK(AB586),"-",IF(EXACT(AB586,AN586),"-","FP"))</f>
        <v>-</v>
      </c>
      <c r="BB586" s="0" t="str">
        <f aca="false">IF(ISBLANK(AB586),"FN","-")</f>
        <v>-</v>
      </c>
    </row>
    <row r="587" customFormat="false" ht="12.75" hidden="false" customHeight="false" outlineLevel="0" collapsed="false">
      <c r="C587" s="27" t="n">
        <v>578</v>
      </c>
      <c r="D587" s="0" t="s">
        <v>2814</v>
      </c>
      <c r="E587" s="28" t="n">
        <v>346.223540423075</v>
      </c>
      <c r="F587" s="27" t="n">
        <v>3</v>
      </c>
      <c r="G587" s="27" t="n">
        <v>5</v>
      </c>
      <c r="H587" s="29" t="n">
        <v>21.002561573706</v>
      </c>
      <c r="I587" s="29" t="n">
        <v>99.2674191749541</v>
      </c>
      <c r="J587" s="29" t="n">
        <v>20.5618227923497</v>
      </c>
      <c r="K587" s="0" t="s">
        <v>51</v>
      </c>
      <c r="L587" s="0" t="s">
        <v>51</v>
      </c>
      <c r="M587" s="0" t="s">
        <v>51</v>
      </c>
      <c r="N587" s="0" t="s">
        <v>51</v>
      </c>
      <c r="O587" s="0" t="s">
        <v>51</v>
      </c>
      <c r="P587" s="0" t="s">
        <v>51</v>
      </c>
      <c r="Q587" s="0" t="s">
        <v>51</v>
      </c>
      <c r="R587" s="0" t="s">
        <v>51</v>
      </c>
      <c r="S587" s="0" t="s">
        <v>51</v>
      </c>
      <c r="T587" s="0" t="s">
        <v>26</v>
      </c>
      <c r="U587" s="0" t="s">
        <v>2815</v>
      </c>
      <c r="V587" s="0" t="n">
        <v>18</v>
      </c>
      <c r="W587" s="0" t="n">
        <v>1</v>
      </c>
      <c r="X587" s="0" t="n">
        <v>1</v>
      </c>
      <c r="Y587" s="0" t="n">
        <v>1</v>
      </c>
      <c r="Z587" s="0" t="n">
        <v>1</v>
      </c>
      <c r="AA587" s="0" t="n">
        <v>1</v>
      </c>
      <c r="AB587" s="0" t="s">
        <v>2816</v>
      </c>
      <c r="AC587" s="0" t="s">
        <v>2817</v>
      </c>
      <c r="AH587" s="0" t="s">
        <v>2816</v>
      </c>
      <c r="AI587" s="0" t="s">
        <v>2818</v>
      </c>
      <c r="AJ587" s="0" t="s">
        <v>2819</v>
      </c>
      <c r="AK587" s="0" t="s">
        <v>2816</v>
      </c>
      <c r="AN587" s="30" t="s">
        <v>2816</v>
      </c>
      <c r="AO587" s="31" t="str">
        <f aca="false">IF(I587&gt;H587,"Cl/Br",FALSE())</f>
        <v>Cl/Br</v>
      </c>
      <c r="AP587" s="31" t="str">
        <f aca="false">IF(OR(IF(ISERROR(SEARCH("Cl",AN587,1)),FALSE(),TRUE()),IF(ISERROR(SEARCH("Br",AN587,1)),FALSE(),TRUE()))=TRUE(),"Cl/Br",FALSE())</f>
        <v>Cl/Br</v>
      </c>
      <c r="AS587" s="0" t="b">
        <f aca="false">EXACT(AN587,AB587)</f>
        <v>1</v>
      </c>
      <c r="AT587" s="0" t="b">
        <f aca="false">EXACT(AN587,AE587)</f>
        <v>0</v>
      </c>
      <c r="AU587" s="0" t="b">
        <f aca="false">EXACT(AN587,AH587)</f>
        <v>1</v>
      </c>
      <c r="AV587" s="0" t="n">
        <f aca="false">IF(ISBLANK(AI587),"",EXACT(AN587,AI587))</f>
        <v>0</v>
      </c>
      <c r="AW587" s="0" t="n">
        <f aca="false">IF(ISBLANK(AJ587),"",EXACT(AN587,AJ587))</f>
        <v>0</v>
      </c>
      <c r="AX587" s="32" t="n">
        <f aca="false">IF(OR(AU587,AV587,AW587),TRUE(),FALSE())</f>
        <v>1</v>
      </c>
      <c r="AY587" s="0" t="b">
        <f aca="false">EXACT(AN587,AK587)</f>
        <v>1</v>
      </c>
      <c r="BA587" s="0" t="str">
        <f aca="false">IF(ISBLANK(AB587),"-",IF(EXACT(AB587,AN587),"-","FP"))</f>
        <v>-</v>
      </c>
      <c r="BB587" s="0" t="str">
        <f aca="false">IF(ISBLANK(AB587),"FN","-")</f>
        <v>-</v>
      </c>
    </row>
    <row r="588" customFormat="false" ht="12.75" hidden="false" customHeight="false" outlineLevel="0" collapsed="false">
      <c r="C588" s="27" t="n">
        <v>579</v>
      </c>
      <c r="D588" s="0" t="s">
        <v>2820</v>
      </c>
      <c r="E588" s="28" t="n">
        <v>347.103195392114</v>
      </c>
      <c r="F588" s="27" t="n">
        <v>3</v>
      </c>
      <c r="G588" s="27" t="n">
        <v>5</v>
      </c>
      <c r="H588" s="29" t="n">
        <v>23.586443860152</v>
      </c>
      <c r="I588" s="29" t="n">
        <v>38.1595162790842</v>
      </c>
      <c r="J588" s="29" t="n">
        <v>10.2947294997039</v>
      </c>
      <c r="K588" s="0" t="s">
        <v>51</v>
      </c>
      <c r="L588" s="0" t="s">
        <v>51</v>
      </c>
      <c r="M588" s="0" t="s">
        <v>51</v>
      </c>
      <c r="N588" s="0" t="s">
        <v>51</v>
      </c>
      <c r="O588" s="0" t="s">
        <v>51</v>
      </c>
      <c r="P588" s="0" t="s">
        <v>51</v>
      </c>
      <c r="Q588" s="0" t="s">
        <v>51</v>
      </c>
      <c r="R588" s="0" t="s">
        <v>51</v>
      </c>
      <c r="S588" s="0" t="s">
        <v>51</v>
      </c>
      <c r="T588" s="0" t="s">
        <v>26</v>
      </c>
      <c r="U588" s="0" t="s">
        <v>2821</v>
      </c>
      <c r="V588" s="0" t="n">
        <v>58</v>
      </c>
      <c r="W588" s="0" t="n">
        <v>14</v>
      </c>
      <c r="X588" s="0" t="n">
        <v>8</v>
      </c>
      <c r="Y588" s="0" t="n">
        <v>2</v>
      </c>
      <c r="Z588" s="0" t="n">
        <v>0</v>
      </c>
      <c r="AA588" s="0" t="n">
        <v>0</v>
      </c>
      <c r="AB588" s="0" t="s">
        <v>2822</v>
      </c>
      <c r="AC588" s="0" t="s">
        <v>2823</v>
      </c>
      <c r="AD588" s="0" t="s">
        <v>2824</v>
      </c>
      <c r="AE588" s="0" t="s">
        <v>2823</v>
      </c>
      <c r="AH588" s="0" t="s">
        <v>2825</v>
      </c>
      <c r="AI588" s="0" t="s">
        <v>2826</v>
      </c>
      <c r="AJ588" s="0" t="s">
        <v>2822</v>
      </c>
      <c r="AK588" s="0" t="s">
        <v>2822</v>
      </c>
      <c r="AN588" s="30" t="s">
        <v>2822</v>
      </c>
      <c r="AO588" s="31" t="str">
        <f aca="false">IF(I588&gt;H588,"Cl/Br",FALSE())</f>
        <v>Cl/Br</v>
      </c>
      <c r="AP588" s="31" t="str">
        <f aca="false">IF(OR(IF(ISERROR(SEARCH("Cl",AN588,1)),FALSE(),TRUE()),IF(ISERROR(SEARCH("Br",AN588,1)),FALSE(),TRUE()))=TRUE(),"Cl/Br",FALSE())</f>
        <v>Cl/Br</v>
      </c>
      <c r="AS588" s="0" t="b">
        <f aca="false">EXACT(AN588,AB588)</f>
        <v>1</v>
      </c>
      <c r="AT588" s="0" t="b">
        <f aca="false">EXACT(AN588,AE588)</f>
        <v>0</v>
      </c>
      <c r="AU588" s="0" t="b">
        <f aca="false">EXACT(AN588,AH588)</f>
        <v>0</v>
      </c>
      <c r="AV588" s="0" t="n">
        <f aca="false">IF(ISBLANK(AI588),"",EXACT(AN588,AI588))</f>
        <v>0</v>
      </c>
      <c r="AW588" s="0" t="n">
        <f aca="false">IF(ISBLANK(AJ588),"",EXACT(AN588,AJ588))</f>
        <v>1</v>
      </c>
      <c r="AX588" s="32" t="n">
        <f aca="false">IF(OR(AU588,AV588,AW588),TRUE(),FALSE())</f>
        <v>1</v>
      </c>
      <c r="AY588" s="0" t="b">
        <f aca="false">EXACT(AN588,AK588)</f>
        <v>1</v>
      </c>
      <c r="BA588" s="0" t="str">
        <f aca="false">IF(ISBLANK(AB588),"-",IF(EXACT(AB588,AN588),"-","FP"))</f>
        <v>-</v>
      </c>
      <c r="BB588" s="0" t="str">
        <f aca="false">IF(ISBLANK(AB588),"FN","-")</f>
        <v>-</v>
      </c>
    </row>
    <row r="589" customFormat="false" ht="12.75" hidden="false" customHeight="false" outlineLevel="0" collapsed="false">
      <c r="C589" s="27" t="n">
        <v>580</v>
      </c>
      <c r="D589" s="0" t="s">
        <v>2827</v>
      </c>
      <c r="E589" s="28" t="n">
        <v>348.157137154881</v>
      </c>
      <c r="F589" s="27" t="n">
        <v>3</v>
      </c>
      <c r="G589" s="27" t="n">
        <v>5</v>
      </c>
      <c r="H589" s="29" t="n">
        <v>21.3726827049566</v>
      </c>
      <c r="I589" s="29" t="n">
        <v>3.59100178372781</v>
      </c>
      <c r="J589" s="29" t="n">
        <v>0.629249055697948</v>
      </c>
      <c r="K589" s="0" t="s">
        <v>51</v>
      </c>
      <c r="L589" s="0" t="s">
        <v>51</v>
      </c>
      <c r="M589" s="0" t="s">
        <v>51</v>
      </c>
      <c r="N589" s="0" t="s">
        <v>51</v>
      </c>
      <c r="O589" s="0" t="s">
        <v>51</v>
      </c>
      <c r="P589" s="0" t="s">
        <v>51</v>
      </c>
      <c r="Q589" s="0" t="s">
        <v>51</v>
      </c>
      <c r="R589" s="0" t="s">
        <v>26</v>
      </c>
      <c r="S589" s="0" t="s">
        <v>26</v>
      </c>
      <c r="T589" s="0" t="s">
        <v>26</v>
      </c>
      <c r="U589" s="0" t="s">
        <v>2828</v>
      </c>
      <c r="V589" s="0" t="n">
        <v>29</v>
      </c>
      <c r="W589" s="0" t="n">
        <v>29</v>
      </c>
      <c r="X589" s="0" t="n">
        <v>28</v>
      </c>
      <c r="Y589" s="0" t="n">
        <v>10</v>
      </c>
      <c r="Z589" s="0" t="n">
        <v>4</v>
      </c>
      <c r="AA589" s="0" t="n">
        <v>1</v>
      </c>
      <c r="AB589" s="0" t="s">
        <v>2829</v>
      </c>
      <c r="AC589" s="0" t="s">
        <v>2830</v>
      </c>
      <c r="AE589" s="0" t="s">
        <v>2829</v>
      </c>
      <c r="AH589" s="0" t="s">
        <v>2829</v>
      </c>
      <c r="AI589" s="0" t="s">
        <v>2831</v>
      </c>
      <c r="AJ589" s="0" t="s">
        <v>2832</v>
      </c>
      <c r="AK589" s="0" t="s">
        <v>2829</v>
      </c>
      <c r="AN589" s="30" t="s">
        <v>2829</v>
      </c>
      <c r="AO589" s="31" t="n">
        <f aca="false">IF(I589&gt;H589,"Cl/Br",FALSE())</f>
        <v>0</v>
      </c>
      <c r="AP589" s="31" t="n">
        <f aca="false">IF(OR(IF(ISERROR(SEARCH("Cl",AN589,1)),FALSE(),TRUE()),IF(ISERROR(SEARCH("Br",AN589,1)),FALSE(),TRUE()))=TRUE(),"Cl/Br",FALSE())</f>
        <v>0</v>
      </c>
      <c r="AS589" s="0" t="b">
        <f aca="false">EXACT(AN589,AB589)</f>
        <v>1</v>
      </c>
      <c r="AT589" s="0" t="b">
        <f aca="false">EXACT(AN589,AE589)</f>
        <v>1</v>
      </c>
      <c r="AU589" s="0" t="b">
        <f aca="false">EXACT(AN589,AH589)</f>
        <v>1</v>
      </c>
      <c r="AV589" s="0" t="n">
        <f aca="false">IF(ISBLANK(AI589),"",EXACT(AN589,AI589))</f>
        <v>0</v>
      </c>
      <c r="AW589" s="0" t="n">
        <f aca="false">IF(ISBLANK(AJ589),"",EXACT(AN589,AJ589))</f>
        <v>0</v>
      </c>
      <c r="AX589" s="32" t="n">
        <f aca="false">IF(OR(AU589,AV589,AW589),TRUE(),FALSE())</f>
        <v>1</v>
      </c>
      <c r="AY589" s="0" t="b">
        <f aca="false">EXACT(AN589,AK589)</f>
        <v>1</v>
      </c>
      <c r="BA589" s="0" t="str">
        <f aca="false">IF(ISBLANK(AB589),"-",IF(EXACT(AB589,AN589),"-","FP"))</f>
        <v>-</v>
      </c>
      <c r="BB589" s="0" t="str">
        <f aca="false">IF(ISBLANK(AB589),"FN","-")</f>
        <v>-</v>
      </c>
    </row>
    <row r="590" customFormat="false" ht="12.75" hidden="false" customHeight="false" outlineLevel="0" collapsed="false">
      <c r="C590" s="27" t="n">
        <v>581</v>
      </c>
      <c r="D590" s="0" t="s">
        <v>2833</v>
      </c>
      <c r="E590" s="28" t="n">
        <v>348.302996396743</v>
      </c>
      <c r="F590" s="27" t="n">
        <v>3</v>
      </c>
      <c r="G590" s="27" t="n">
        <v>5</v>
      </c>
      <c r="H590" s="29" t="n">
        <v>25.6431889712122</v>
      </c>
      <c r="I590" s="29" t="n">
        <v>3.63180546237991</v>
      </c>
      <c r="J590" s="29" t="n">
        <v>0.440248381512482</v>
      </c>
      <c r="K590" s="0" t="s">
        <v>51</v>
      </c>
      <c r="L590" s="0" t="s">
        <v>51</v>
      </c>
      <c r="M590" s="0" t="s">
        <v>51</v>
      </c>
      <c r="N590" s="0" t="s">
        <v>51</v>
      </c>
      <c r="O590" s="0" t="s">
        <v>51</v>
      </c>
      <c r="P590" s="0" t="s">
        <v>51</v>
      </c>
      <c r="Q590" s="0" t="s">
        <v>51</v>
      </c>
      <c r="R590" s="0" t="s">
        <v>26</v>
      </c>
      <c r="S590" s="0" t="s">
        <v>26</v>
      </c>
      <c r="T590" s="0" t="s">
        <v>26</v>
      </c>
      <c r="U590" s="0" t="s">
        <v>2834</v>
      </c>
      <c r="V590" s="0" t="n">
        <v>5</v>
      </c>
      <c r="W590" s="0" t="n">
        <v>5</v>
      </c>
      <c r="X590" s="0" t="n">
        <v>5</v>
      </c>
      <c r="Y590" s="0" t="n">
        <v>3</v>
      </c>
      <c r="Z590" s="0" t="n">
        <v>1</v>
      </c>
      <c r="AA590" s="0" t="n">
        <v>1</v>
      </c>
      <c r="AB590" s="0" t="s">
        <v>2835</v>
      </c>
      <c r="AE590" s="0" t="s">
        <v>2835</v>
      </c>
      <c r="AH590" s="0" t="s">
        <v>2835</v>
      </c>
      <c r="AI590" s="0" t="s">
        <v>2836</v>
      </c>
      <c r="AJ590" s="0" t="s">
        <v>2837</v>
      </c>
      <c r="AK590" s="0" t="s">
        <v>2835</v>
      </c>
      <c r="AN590" s="30" t="s">
        <v>2835</v>
      </c>
      <c r="AO590" s="31" t="n">
        <f aca="false">IF(I590&gt;H590,"Cl/Br",FALSE())</f>
        <v>0</v>
      </c>
      <c r="AP590" s="31" t="n">
        <f aca="false">IF(OR(IF(ISERROR(SEARCH("Cl",AN590,1)),FALSE(),TRUE()),IF(ISERROR(SEARCH("Br",AN590,1)),FALSE(),TRUE()))=TRUE(),"Cl/Br",FALSE())</f>
        <v>0</v>
      </c>
      <c r="AS590" s="0" t="b">
        <f aca="false">EXACT(AN590,AB590)</f>
        <v>1</v>
      </c>
      <c r="AT590" s="0" t="b">
        <f aca="false">EXACT(AN590,AE590)</f>
        <v>1</v>
      </c>
      <c r="AU590" s="0" t="b">
        <f aca="false">EXACT(AN590,AH590)</f>
        <v>1</v>
      </c>
      <c r="AV590" s="0" t="n">
        <f aca="false">IF(ISBLANK(AI590),"",EXACT(AN590,AI590))</f>
        <v>0</v>
      </c>
      <c r="AW590" s="0" t="n">
        <f aca="false">IF(ISBLANK(AJ590),"",EXACT(AN590,AJ590))</f>
        <v>0</v>
      </c>
      <c r="AX590" s="32" t="n">
        <f aca="false">IF(OR(AU590,AV590,AW590),TRUE(),FALSE())</f>
        <v>1</v>
      </c>
      <c r="AY590" s="0" t="b">
        <f aca="false">EXACT(AN590,AK590)</f>
        <v>1</v>
      </c>
      <c r="BA590" s="0" t="str">
        <f aca="false">IF(ISBLANK(AB590),"-",IF(EXACT(AB590,AN590),"-","FP"))</f>
        <v>-</v>
      </c>
      <c r="BB590" s="0" t="str">
        <f aca="false">IF(ISBLANK(AB590),"FN","-")</f>
        <v>-</v>
      </c>
    </row>
    <row r="591" customFormat="false" ht="12.75" hidden="false" customHeight="false" outlineLevel="0" collapsed="false">
      <c r="C591" s="27" t="n">
        <v>582</v>
      </c>
      <c r="D591" s="0" t="s">
        <v>2838</v>
      </c>
      <c r="E591" s="28" t="n">
        <v>350.04285894009</v>
      </c>
      <c r="F591" s="27" t="n">
        <v>3</v>
      </c>
      <c r="G591" s="27" t="n">
        <v>5</v>
      </c>
      <c r="H591" s="29" t="n">
        <v>25.995451836676</v>
      </c>
      <c r="I591" s="29" t="n">
        <v>14.5683186900007</v>
      </c>
      <c r="J591" s="29" t="n">
        <v>4.81515747854022</v>
      </c>
      <c r="K591" s="0" t="s">
        <v>51</v>
      </c>
      <c r="L591" s="0" t="s">
        <v>51</v>
      </c>
      <c r="M591" s="0" t="s">
        <v>51</v>
      </c>
      <c r="N591" s="0" t="s">
        <v>51</v>
      </c>
      <c r="O591" s="0" t="s">
        <v>51</v>
      </c>
      <c r="P591" s="0" t="s">
        <v>51</v>
      </c>
      <c r="Q591" s="0" t="s">
        <v>51</v>
      </c>
      <c r="R591" s="0" t="s">
        <v>26</v>
      </c>
      <c r="S591" s="0" t="s">
        <v>26</v>
      </c>
      <c r="T591" s="0" t="s">
        <v>26</v>
      </c>
      <c r="U591" s="0" t="s">
        <v>2839</v>
      </c>
      <c r="V591" s="0" t="n">
        <v>66</v>
      </c>
      <c r="W591" s="0" t="n">
        <v>66</v>
      </c>
      <c r="X591" s="0" t="n">
        <v>10</v>
      </c>
      <c r="Y591" s="0" t="n">
        <v>1</v>
      </c>
      <c r="Z591" s="0" t="n">
        <v>0</v>
      </c>
      <c r="AA591" s="0" t="n">
        <v>0</v>
      </c>
      <c r="AB591" s="0" t="s">
        <v>2840</v>
      </c>
      <c r="AC591" s="0" t="s">
        <v>2841</v>
      </c>
      <c r="AD591" s="0" t="s">
        <v>2842</v>
      </c>
      <c r="AH591" s="0" t="s">
        <v>2840</v>
      </c>
      <c r="AI591" s="0" t="s">
        <v>2841</v>
      </c>
      <c r="AJ591" s="0" t="s">
        <v>2843</v>
      </c>
      <c r="AK591" s="0" t="s">
        <v>2840</v>
      </c>
      <c r="AN591" s="30" t="s">
        <v>2840</v>
      </c>
      <c r="AO591" s="31" t="n">
        <f aca="false">IF(I591&gt;H591,"Cl/Br",FALSE())</f>
        <v>0</v>
      </c>
      <c r="AP591" s="31" t="n">
        <f aca="false">IF(OR(IF(ISERROR(SEARCH("Cl",AN591,1)),FALSE(),TRUE()),IF(ISERROR(SEARCH("Br",AN591,1)),FALSE(),TRUE()))=TRUE(),"Cl/Br",FALSE())</f>
        <v>0</v>
      </c>
      <c r="AS591" s="0" t="b">
        <f aca="false">EXACT(AN591,AB591)</f>
        <v>1</v>
      </c>
      <c r="AT591" s="0" t="b">
        <f aca="false">EXACT(AN591,AE591)</f>
        <v>0</v>
      </c>
      <c r="AU591" s="0" t="b">
        <f aca="false">EXACT(AN591,AH591)</f>
        <v>1</v>
      </c>
      <c r="AV591" s="0" t="n">
        <f aca="false">IF(ISBLANK(AI591),"",EXACT(AN591,AI591))</f>
        <v>0</v>
      </c>
      <c r="AW591" s="0" t="n">
        <f aca="false">IF(ISBLANK(AJ591),"",EXACT(AN591,AJ591))</f>
        <v>0</v>
      </c>
      <c r="AX591" s="32" t="n">
        <f aca="false">IF(OR(AU591,AV591,AW591),TRUE(),FALSE())</f>
        <v>1</v>
      </c>
      <c r="AY591" s="0" t="b">
        <f aca="false">EXACT(AN591,AK591)</f>
        <v>1</v>
      </c>
      <c r="BA591" s="0" t="str">
        <f aca="false">IF(ISBLANK(AB591),"-",IF(EXACT(AB591,AN591),"-","FP"))</f>
        <v>-</v>
      </c>
      <c r="BB591" s="0" t="str">
        <f aca="false">IF(ISBLANK(AB591),"FN","-")</f>
        <v>-</v>
      </c>
    </row>
    <row r="592" customFormat="false" ht="12.75" hidden="false" customHeight="false" outlineLevel="0" collapsed="false">
      <c r="C592" s="27" t="n">
        <v>583</v>
      </c>
      <c r="D592" s="0" t="s">
        <v>2844</v>
      </c>
      <c r="E592" s="28" t="n">
        <v>350.046116864661</v>
      </c>
      <c r="F592" s="27" t="n">
        <v>3</v>
      </c>
      <c r="G592" s="27" t="n">
        <v>5</v>
      </c>
      <c r="H592" s="29" t="n">
        <v>13.2907518589193</v>
      </c>
      <c r="I592" s="29" t="n">
        <v>98.1796446652492</v>
      </c>
      <c r="J592" s="29" t="n">
        <v>14.019151343779</v>
      </c>
      <c r="K592" s="0" t="s">
        <v>51</v>
      </c>
      <c r="L592" s="0" t="s">
        <v>51</v>
      </c>
      <c r="M592" s="0" t="s">
        <v>51</v>
      </c>
      <c r="N592" s="0" t="s">
        <v>51</v>
      </c>
      <c r="O592" s="0" t="s">
        <v>51</v>
      </c>
      <c r="P592" s="0" t="s">
        <v>51</v>
      </c>
      <c r="Q592" s="0" t="s">
        <v>51</v>
      </c>
      <c r="R592" s="0" t="s">
        <v>51</v>
      </c>
      <c r="S592" s="0" t="s">
        <v>51</v>
      </c>
      <c r="T592" s="0" t="s">
        <v>26</v>
      </c>
      <c r="U592" s="0" t="s">
        <v>2845</v>
      </c>
      <c r="V592" s="0" t="n">
        <v>123</v>
      </c>
      <c r="W592" s="0" t="n">
        <v>17</v>
      </c>
      <c r="X592" s="0" t="n">
        <v>17</v>
      </c>
      <c r="Y592" s="0" t="n">
        <v>15</v>
      </c>
      <c r="Z592" s="0" t="n">
        <v>3</v>
      </c>
      <c r="AA592" s="0" t="n">
        <v>1</v>
      </c>
      <c r="AB592" s="0" t="s">
        <v>2846</v>
      </c>
      <c r="AC592" s="0" t="s">
        <v>2847</v>
      </c>
      <c r="AD592" s="0" t="s">
        <v>2848</v>
      </c>
      <c r="AH592" s="0" t="s">
        <v>2849</v>
      </c>
      <c r="AI592" s="0" t="s">
        <v>2850</v>
      </c>
      <c r="AJ592" s="0" t="s">
        <v>2851</v>
      </c>
      <c r="AK592" s="0" t="s">
        <v>2846</v>
      </c>
      <c r="AN592" s="30" t="s">
        <v>2846</v>
      </c>
      <c r="AO592" s="31" t="str">
        <f aca="false">IF(I592&gt;H592,"Cl/Br",FALSE())</f>
        <v>Cl/Br</v>
      </c>
      <c r="AP592" s="31" t="str">
        <f aca="false">IF(OR(IF(ISERROR(SEARCH("Cl",AN592,1)),FALSE(),TRUE()),IF(ISERROR(SEARCH("Br",AN592,1)),FALSE(),TRUE()))=TRUE(),"Cl/Br",FALSE())</f>
        <v>Cl/Br</v>
      </c>
      <c r="AS592" s="0" t="b">
        <f aca="false">EXACT(AN592,AB592)</f>
        <v>1</v>
      </c>
      <c r="AT592" s="0" t="b">
        <f aca="false">EXACT(AN592,AE592)</f>
        <v>0</v>
      </c>
      <c r="AU592" s="0" t="b">
        <f aca="false">EXACT(AN592,AH592)</f>
        <v>0</v>
      </c>
      <c r="AV592" s="0" t="n">
        <f aca="false">IF(ISBLANK(AI592),"",EXACT(AN592,AI592))</f>
        <v>0</v>
      </c>
      <c r="AW592" s="0" t="n">
        <f aca="false">IF(ISBLANK(AJ592),"",EXACT(AN592,AJ592))</f>
        <v>0</v>
      </c>
      <c r="AX592" s="32" t="n">
        <f aca="false">IF(OR(AU592,AV592,AW592),TRUE(),FALSE())</f>
        <v>0</v>
      </c>
      <c r="AY592" s="0" t="b">
        <f aca="false">EXACT(AN592,AK592)</f>
        <v>1</v>
      </c>
      <c r="BA592" s="0" t="str">
        <f aca="false">IF(ISBLANK(AB592),"-",IF(EXACT(AB592,AN592),"-","FP"))</f>
        <v>-</v>
      </c>
      <c r="BB592" s="0" t="str">
        <f aca="false">IF(ISBLANK(AB592),"FN","-")</f>
        <v>-</v>
      </c>
    </row>
    <row r="593" customFormat="false" ht="12.75" hidden="false" customHeight="false" outlineLevel="0" collapsed="false">
      <c r="C593" s="27" t="n">
        <v>584</v>
      </c>
      <c r="D593" s="0" t="s">
        <v>2852</v>
      </c>
      <c r="E593" s="28" t="n">
        <v>350.091146510201</v>
      </c>
      <c r="F593" s="27" t="n">
        <v>3</v>
      </c>
      <c r="G593" s="27" t="n">
        <v>5</v>
      </c>
      <c r="H593" s="29" t="n">
        <v>17.8851498354373</v>
      </c>
      <c r="I593" s="29" t="n">
        <v>7.33759693722602</v>
      </c>
      <c r="J593" s="29" t="n">
        <v>1.74228369797496</v>
      </c>
      <c r="K593" s="0" t="s">
        <v>51</v>
      </c>
      <c r="L593" s="0" t="s">
        <v>51</v>
      </c>
      <c r="M593" s="0" t="s">
        <v>51</v>
      </c>
      <c r="N593" s="0" t="s">
        <v>51</v>
      </c>
      <c r="O593" s="0" t="s">
        <v>51</v>
      </c>
      <c r="P593" s="0" t="s">
        <v>51</v>
      </c>
      <c r="Q593" s="0" t="s">
        <v>51</v>
      </c>
      <c r="R593" s="0" t="s">
        <v>26</v>
      </c>
      <c r="S593" s="0" t="s">
        <v>26</v>
      </c>
      <c r="T593" s="0" t="s">
        <v>26</v>
      </c>
      <c r="U593" s="0" t="s">
        <v>2853</v>
      </c>
      <c r="V593" s="0" t="n">
        <v>55</v>
      </c>
      <c r="W593" s="0" t="n">
        <v>55</v>
      </c>
      <c r="X593" s="0" t="n">
        <v>54</v>
      </c>
      <c r="Y593" s="0" t="n">
        <v>14</v>
      </c>
      <c r="Z593" s="0" t="n">
        <v>3</v>
      </c>
      <c r="AA593" s="0" t="n">
        <v>3</v>
      </c>
      <c r="AB593" s="0" t="s">
        <v>2854</v>
      </c>
      <c r="AC593" s="0" t="s">
        <v>2855</v>
      </c>
      <c r="AD593" s="0" t="s">
        <v>2856</v>
      </c>
      <c r="AH593" s="0" t="s">
        <v>2857</v>
      </c>
      <c r="AI593" s="0" t="s">
        <v>2854</v>
      </c>
      <c r="AJ593" s="0" t="s">
        <v>2855</v>
      </c>
      <c r="AK593" s="0" t="s">
        <v>2855</v>
      </c>
      <c r="AN593" s="30" t="s">
        <v>2855</v>
      </c>
      <c r="AO593" s="31" t="n">
        <f aca="false">IF(I593&gt;H593,"Cl/Br",FALSE())</f>
        <v>0</v>
      </c>
      <c r="AP593" s="31" t="n">
        <f aca="false">IF(OR(IF(ISERROR(SEARCH("Cl",AN593,1)),FALSE(),TRUE()),IF(ISERROR(SEARCH("Br",AN593,1)),FALSE(),TRUE()))=TRUE(),"Cl/Br",FALSE())</f>
        <v>0</v>
      </c>
      <c r="AS593" s="0" t="b">
        <f aca="false">EXACT(AN593,AB593)</f>
        <v>0</v>
      </c>
      <c r="AT593" s="0" t="b">
        <f aca="false">EXACT(AN593,AE593)</f>
        <v>0</v>
      </c>
      <c r="AU593" s="0" t="b">
        <f aca="false">EXACT(AN593,AH593)</f>
        <v>0</v>
      </c>
      <c r="AV593" s="0" t="n">
        <f aca="false">IF(ISBLANK(AI593),"",EXACT(AN593,AI593))</f>
        <v>0</v>
      </c>
      <c r="AW593" s="0" t="n">
        <f aca="false">IF(ISBLANK(AJ593),"",EXACT(AN593,AJ593))</f>
        <v>1</v>
      </c>
      <c r="AX593" s="32" t="n">
        <f aca="false">IF(OR(AU593,AV593,AW593),TRUE(),FALSE())</f>
        <v>1</v>
      </c>
      <c r="AY593" s="0" t="b">
        <f aca="false">EXACT(AN593,AK593)</f>
        <v>1</v>
      </c>
      <c r="BA593" s="0" t="str">
        <f aca="false">IF(ISBLANK(AB593),"-",IF(EXACT(AB593,AN593),"-","FP"))</f>
        <v>FP</v>
      </c>
      <c r="BB593" s="0" t="str">
        <f aca="false">IF(ISBLANK(AB593),"FN","-")</f>
        <v>-</v>
      </c>
    </row>
    <row r="594" customFormat="false" ht="12.75" hidden="false" customHeight="false" outlineLevel="0" collapsed="false">
      <c r="C594" s="27" t="n">
        <v>585</v>
      </c>
      <c r="D594" s="0" t="s">
        <v>2858</v>
      </c>
      <c r="E594" s="28" t="n">
        <v>350.130281843085</v>
      </c>
      <c r="F594" s="27" t="n">
        <v>3</v>
      </c>
      <c r="G594" s="27" t="n">
        <v>5</v>
      </c>
      <c r="H594" s="29" t="n">
        <v>26.8565708372091</v>
      </c>
      <c r="I594" s="29" t="n">
        <v>3.48596507455338</v>
      </c>
      <c r="J594" s="29" t="n">
        <v>0.944773459478377</v>
      </c>
      <c r="K594" s="0" t="s">
        <v>51</v>
      </c>
      <c r="L594" s="0" t="s">
        <v>51</v>
      </c>
      <c r="M594" s="0" t="s">
        <v>51</v>
      </c>
      <c r="N594" s="0" t="s">
        <v>51</v>
      </c>
      <c r="O594" s="0" t="s">
        <v>51</v>
      </c>
      <c r="P594" s="0" t="s">
        <v>51</v>
      </c>
      <c r="Q594" s="0" t="s">
        <v>51</v>
      </c>
      <c r="R594" s="0" t="s">
        <v>26</v>
      </c>
      <c r="S594" s="0" t="s">
        <v>26</v>
      </c>
      <c r="T594" s="0" t="s">
        <v>26</v>
      </c>
      <c r="U594" s="0" t="s">
        <v>2859</v>
      </c>
      <c r="V594" s="0" t="n">
        <v>38</v>
      </c>
      <c r="W594" s="0" t="n">
        <v>38</v>
      </c>
      <c r="X594" s="0" t="n">
        <v>12</v>
      </c>
      <c r="Y594" s="0" t="n">
        <v>3</v>
      </c>
      <c r="Z594" s="0" t="n">
        <v>1</v>
      </c>
      <c r="AA594" s="0" t="n">
        <v>1</v>
      </c>
      <c r="AB594" s="0" t="s">
        <v>2860</v>
      </c>
      <c r="AC594" s="0" t="s">
        <v>2861</v>
      </c>
      <c r="AD594" s="0" t="s">
        <v>2862</v>
      </c>
      <c r="AH594" s="0" t="s">
        <v>2860</v>
      </c>
      <c r="AI594" s="0" t="s">
        <v>2863</v>
      </c>
      <c r="AJ594" s="0" t="s">
        <v>2864</v>
      </c>
      <c r="AK594" s="0" t="s">
        <v>2860</v>
      </c>
      <c r="AN594" s="30" t="s">
        <v>2860</v>
      </c>
      <c r="AO594" s="31" t="n">
        <f aca="false">IF(I594&gt;H594,"Cl/Br",FALSE())</f>
        <v>0</v>
      </c>
      <c r="AP594" s="31" t="n">
        <f aca="false">IF(OR(IF(ISERROR(SEARCH("Cl",AN594,1)),FALSE(),TRUE()),IF(ISERROR(SEARCH("Br",AN594,1)),FALSE(),TRUE()))=TRUE(),"Cl/Br",FALSE())</f>
        <v>0</v>
      </c>
      <c r="AS594" s="0" t="b">
        <f aca="false">EXACT(AN594,AB594)</f>
        <v>1</v>
      </c>
      <c r="AT594" s="0" t="b">
        <f aca="false">EXACT(AN594,AE594)</f>
        <v>0</v>
      </c>
      <c r="AU594" s="0" t="b">
        <f aca="false">EXACT(AN594,AH594)</f>
        <v>1</v>
      </c>
      <c r="AV594" s="0" t="n">
        <f aca="false">IF(ISBLANK(AI594),"",EXACT(AN594,AI594))</f>
        <v>0</v>
      </c>
      <c r="AW594" s="0" t="n">
        <f aca="false">IF(ISBLANK(AJ594),"",EXACT(AN594,AJ594))</f>
        <v>0</v>
      </c>
      <c r="AX594" s="32" t="n">
        <f aca="false">IF(OR(AU594,AV594,AW594),TRUE(),FALSE())</f>
        <v>1</v>
      </c>
      <c r="AY594" s="0" t="b">
        <f aca="false">EXACT(AN594,AK594)</f>
        <v>1</v>
      </c>
      <c r="BA594" s="0" t="str">
        <f aca="false">IF(ISBLANK(AB594),"-",IF(EXACT(AB594,AN594),"-","FP"))</f>
        <v>-</v>
      </c>
      <c r="BB594" s="0" t="str">
        <f aca="false">IF(ISBLANK(AB594),"FN","-")</f>
        <v>-</v>
      </c>
    </row>
    <row r="595" customFormat="false" ht="12.75" hidden="false" customHeight="false" outlineLevel="0" collapsed="false">
      <c r="C595" s="27" t="n">
        <v>586</v>
      </c>
      <c r="D595" s="0" t="s">
        <v>2865</v>
      </c>
      <c r="E595" s="28" t="n">
        <v>350.193679524877</v>
      </c>
      <c r="F595" s="27" t="n">
        <v>3</v>
      </c>
      <c r="G595" s="27" t="n">
        <v>5</v>
      </c>
      <c r="H595" s="29" t="n">
        <v>18.442788909831</v>
      </c>
      <c r="I595" s="29" t="n">
        <v>3.56533285058466</v>
      </c>
      <c r="J595" s="29" t="n">
        <v>0.761269633913013</v>
      </c>
      <c r="K595" s="0" t="s">
        <v>51</v>
      </c>
      <c r="L595" s="0" t="s">
        <v>51</v>
      </c>
      <c r="M595" s="0" t="s">
        <v>51</v>
      </c>
      <c r="N595" s="0" t="s">
        <v>51</v>
      </c>
      <c r="O595" s="0" t="s">
        <v>51</v>
      </c>
      <c r="P595" s="0" t="s">
        <v>51</v>
      </c>
      <c r="Q595" s="0" t="s">
        <v>51</v>
      </c>
      <c r="R595" s="0" t="s">
        <v>26</v>
      </c>
      <c r="S595" s="0" t="s">
        <v>26</v>
      </c>
      <c r="T595" s="0" t="s">
        <v>26</v>
      </c>
      <c r="U595" s="0" t="s">
        <v>2866</v>
      </c>
      <c r="V595" s="0" t="n">
        <v>17</v>
      </c>
      <c r="W595" s="0" t="n">
        <v>17</v>
      </c>
      <c r="X595" s="0" t="n">
        <v>16</v>
      </c>
      <c r="Y595" s="0" t="n">
        <v>16</v>
      </c>
      <c r="Z595" s="0" t="n">
        <v>5</v>
      </c>
      <c r="AA595" s="0" t="n">
        <v>1</v>
      </c>
      <c r="AB595" s="0" t="s">
        <v>2867</v>
      </c>
      <c r="AE595" s="0" t="s">
        <v>2867</v>
      </c>
      <c r="AH595" s="0" t="s">
        <v>2867</v>
      </c>
      <c r="AI595" s="0" t="s">
        <v>2868</v>
      </c>
      <c r="AJ595" s="0" t="s">
        <v>2869</v>
      </c>
      <c r="AK595" s="0" t="s">
        <v>2867</v>
      </c>
      <c r="AN595" s="30" t="s">
        <v>2867</v>
      </c>
      <c r="AO595" s="31" t="n">
        <f aca="false">IF(I595&gt;H595,"Cl/Br",FALSE())</f>
        <v>0</v>
      </c>
      <c r="AP595" s="31" t="n">
        <f aca="false">IF(OR(IF(ISERROR(SEARCH("Cl",AN595,1)),FALSE(),TRUE()),IF(ISERROR(SEARCH("Br",AN595,1)),FALSE(),TRUE()))=TRUE(),"Cl/Br",FALSE())</f>
        <v>0</v>
      </c>
      <c r="AS595" s="0" t="b">
        <f aca="false">EXACT(AN595,AB595)</f>
        <v>1</v>
      </c>
      <c r="AT595" s="0" t="b">
        <f aca="false">EXACT(AN595,AE595)</f>
        <v>1</v>
      </c>
      <c r="AU595" s="0" t="b">
        <f aca="false">EXACT(AN595,AH595)</f>
        <v>1</v>
      </c>
      <c r="AV595" s="0" t="n">
        <f aca="false">IF(ISBLANK(AI595),"",EXACT(AN595,AI595))</f>
        <v>0</v>
      </c>
      <c r="AW595" s="0" t="n">
        <f aca="false">IF(ISBLANK(AJ595),"",EXACT(AN595,AJ595))</f>
        <v>0</v>
      </c>
      <c r="AX595" s="32" t="n">
        <f aca="false">IF(OR(AU595,AV595,AW595),TRUE(),FALSE())</f>
        <v>1</v>
      </c>
      <c r="AY595" s="0" t="b">
        <f aca="false">EXACT(AN595,AK595)</f>
        <v>1</v>
      </c>
      <c r="BA595" s="0" t="str">
        <f aca="false">IF(ISBLANK(AB595),"-",IF(EXACT(AB595,AN595),"-","FP"))</f>
        <v>-</v>
      </c>
      <c r="BB595" s="0" t="str">
        <f aca="false">IF(ISBLANK(AB595),"FN","-")</f>
        <v>-</v>
      </c>
    </row>
    <row r="596" customFormat="false" ht="12.75" hidden="false" customHeight="false" outlineLevel="0" collapsed="false">
      <c r="C596" s="27" t="n">
        <v>587</v>
      </c>
      <c r="D596" s="0" t="s">
        <v>2870</v>
      </c>
      <c r="E596" s="28" t="n">
        <v>350.199121462479</v>
      </c>
      <c r="F596" s="27" t="n">
        <v>3</v>
      </c>
      <c r="G596" s="27" t="n">
        <v>5</v>
      </c>
      <c r="H596" s="29" t="n">
        <v>24.5653276828269</v>
      </c>
      <c r="I596" s="29" t="n">
        <v>2.97231527318272</v>
      </c>
      <c r="J596" s="29" t="n">
        <v>0.765822194810012</v>
      </c>
      <c r="K596" s="0" t="s">
        <v>51</v>
      </c>
      <c r="L596" s="0" t="s">
        <v>51</v>
      </c>
      <c r="M596" s="0" t="s">
        <v>51</v>
      </c>
      <c r="N596" s="0" t="s">
        <v>51</v>
      </c>
      <c r="O596" s="0" t="s">
        <v>51</v>
      </c>
      <c r="P596" s="0" t="s">
        <v>51</v>
      </c>
      <c r="Q596" s="0" t="s">
        <v>51</v>
      </c>
      <c r="R596" s="0" t="s">
        <v>26</v>
      </c>
      <c r="S596" s="0" t="s">
        <v>26</v>
      </c>
      <c r="T596" s="0" t="s">
        <v>26</v>
      </c>
      <c r="U596" s="0" t="s">
        <v>2871</v>
      </c>
      <c r="V596" s="0" t="n">
        <v>20</v>
      </c>
      <c r="W596" s="0" t="n">
        <v>20</v>
      </c>
      <c r="X596" s="0" t="n">
        <v>17</v>
      </c>
      <c r="Y596" s="0" t="n">
        <v>4</v>
      </c>
      <c r="Z596" s="0" t="n">
        <v>1</v>
      </c>
      <c r="AA596" s="0" t="n">
        <v>1</v>
      </c>
      <c r="AB596" s="0" t="s">
        <v>2872</v>
      </c>
      <c r="AC596" s="0" t="s">
        <v>2873</v>
      </c>
      <c r="AD596" s="0" t="s">
        <v>2874</v>
      </c>
      <c r="AE596" s="0" t="s">
        <v>2872</v>
      </c>
      <c r="AH596" s="0" t="s">
        <v>2872</v>
      </c>
      <c r="AI596" s="0" t="s">
        <v>2875</v>
      </c>
      <c r="AJ596" s="0" t="s">
        <v>2876</v>
      </c>
      <c r="AK596" s="0" t="s">
        <v>2872</v>
      </c>
      <c r="AN596" s="30" t="s">
        <v>2872</v>
      </c>
      <c r="AO596" s="31" t="n">
        <f aca="false">IF(I596&gt;H596,"Cl/Br",FALSE())</f>
        <v>0</v>
      </c>
      <c r="AP596" s="31" t="n">
        <f aca="false">IF(OR(IF(ISERROR(SEARCH("Cl",AN596,1)),FALSE(),TRUE()),IF(ISERROR(SEARCH("Br",AN596,1)),FALSE(),TRUE()))=TRUE(),"Cl/Br",FALSE())</f>
        <v>0</v>
      </c>
      <c r="AS596" s="0" t="b">
        <f aca="false">EXACT(AN596,AB596)</f>
        <v>1</v>
      </c>
      <c r="AT596" s="0" t="b">
        <f aca="false">EXACT(AN596,AE596)</f>
        <v>1</v>
      </c>
      <c r="AU596" s="0" t="b">
        <f aca="false">EXACT(AN596,AH596)</f>
        <v>1</v>
      </c>
      <c r="AV596" s="0" t="n">
        <f aca="false">IF(ISBLANK(AI596),"",EXACT(AN596,AI596))</f>
        <v>0</v>
      </c>
      <c r="AW596" s="0" t="n">
        <f aca="false">IF(ISBLANK(AJ596),"",EXACT(AN596,AJ596))</f>
        <v>0</v>
      </c>
      <c r="AX596" s="32" t="n">
        <f aca="false">IF(OR(AU596,AV596,AW596),TRUE(),FALSE())</f>
        <v>1</v>
      </c>
      <c r="AY596" s="0" t="b">
        <f aca="false">EXACT(AN596,AK596)</f>
        <v>1</v>
      </c>
      <c r="BA596" s="0" t="str">
        <f aca="false">IF(ISBLANK(AB596),"-",IF(EXACT(AB596,AN596),"-","FP"))</f>
        <v>-</v>
      </c>
      <c r="BB596" s="0" t="str">
        <f aca="false">IF(ISBLANK(AB596),"FN","-")</f>
        <v>-</v>
      </c>
    </row>
    <row r="597" customFormat="false" ht="12.75" hidden="false" customHeight="false" outlineLevel="0" collapsed="false">
      <c r="C597" s="27" t="n">
        <v>588</v>
      </c>
      <c r="D597" s="0" t="s">
        <v>2877</v>
      </c>
      <c r="E597" s="28" t="n">
        <v>352.080320059055</v>
      </c>
      <c r="F597" s="27" t="n">
        <v>3</v>
      </c>
      <c r="G597" s="27" t="n">
        <v>5</v>
      </c>
      <c r="H597" s="29" t="n">
        <v>21.6952642058027</v>
      </c>
      <c r="I597" s="29" t="n">
        <v>13.0988267857516</v>
      </c>
      <c r="J597" s="29" t="n">
        <v>3.3192714137186</v>
      </c>
      <c r="K597" s="0" t="s">
        <v>51</v>
      </c>
      <c r="L597" s="0" t="s">
        <v>51</v>
      </c>
      <c r="M597" s="0" t="s">
        <v>51</v>
      </c>
      <c r="N597" s="0" t="s">
        <v>51</v>
      </c>
      <c r="O597" s="0" t="s">
        <v>51</v>
      </c>
      <c r="P597" s="0" t="s">
        <v>51</v>
      </c>
      <c r="Q597" s="0" t="s">
        <v>51</v>
      </c>
      <c r="R597" s="0" t="s">
        <v>26</v>
      </c>
      <c r="S597" s="0" t="s">
        <v>26</v>
      </c>
      <c r="T597" s="0" t="s">
        <v>26</v>
      </c>
      <c r="U597" s="0" t="s">
        <v>2878</v>
      </c>
      <c r="V597" s="0" t="n">
        <v>51</v>
      </c>
      <c r="W597" s="0" t="n">
        <v>51</v>
      </c>
      <c r="X597" s="0" t="n">
        <v>26</v>
      </c>
      <c r="Y597" s="0" t="n">
        <v>2</v>
      </c>
      <c r="Z597" s="0" t="n">
        <v>1</v>
      </c>
      <c r="AA597" s="0" t="n">
        <v>0</v>
      </c>
      <c r="AB597" s="0" t="s">
        <v>2879</v>
      </c>
      <c r="AC597" s="0" t="s">
        <v>2880</v>
      </c>
      <c r="AD597" s="0" t="s">
        <v>2881</v>
      </c>
      <c r="AE597" s="0" t="s">
        <v>2882</v>
      </c>
      <c r="AH597" s="0" t="s">
        <v>2879</v>
      </c>
      <c r="AI597" s="0" t="s">
        <v>2883</v>
      </c>
      <c r="AJ597" s="0" t="s">
        <v>2880</v>
      </c>
      <c r="AK597" s="0" t="s">
        <v>2879</v>
      </c>
      <c r="AL597" s="0" t="s">
        <v>2882</v>
      </c>
      <c r="AN597" s="30" t="s">
        <v>2879</v>
      </c>
      <c r="AO597" s="31" t="n">
        <f aca="false">IF(I597&gt;H597,"Cl/Br",FALSE())</f>
        <v>0</v>
      </c>
      <c r="AP597" s="31" t="n">
        <f aca="false">IF(OR(IF(ISERROR(SEARCH("Cl",AN597,1)),FALSE(),TRUE()),IF(ISERROR(SEARCH("Br",AN597,1)),FALSE(),TRUE()))=TRUE(),"Cl/Br",FALSE())</f>
        <v>0</v>
      </c>
      <c r="AS597" s="0" t="b">
        <f aca="false">EXACT(AN597,AB597)</f>
        <v>1</v>
      </c>
      <c r="AT597" s="0" t="b">
        <f aca="false">EXACT(AN597,AE597)</f>
        <v>0</v>
      </c>
      <c r="AU597" s="0" t="b">
        <f aca="false">EXACT(AN597,AH597)</f>
        <v>1</v>
      </c>
      <c r="AV597" s="0" t="n">
        <f aca="false">IF(ISBLANK(AI597),"",EXACT(AN597,AI597))</f>
        <v>0</v>
      </c>
      <c r="AW597" s="0" t="n">
        <f aca="false">IF(ISBLANK(AJ597),"",EXACT(AN597,AJ597))</f>
        <v>0</v>
      </c>
      <c r="AX597" s="32" t="n">
        <f aca="false">IF(OR(AU597,AV597,AW597),TRUE(),FALSE())</f>
        <v>1</v>
      </c>
      <c r="AY597" s="0" t="b">
        <f aca="false">EXACT(AN597,AK597)</f>
        <v>1</v>
      </c>
      <c r="BA597" s="0" t="str">
        <f aca="false">IF(ISBLANK(AB597),"-",IF(EXACT(AB597,AN597),"-","FP"))</f>
        <v>-</v>
      </c>
      <c r="BB597" s="0" t="str">
        <f aca="false">IF(ISBLANK(AB597),"FN","-")</f>
        <v>-</v>
      </c>
    </row>
    <row r="598" customFormat="false" ht="12.75" hidden="false" customHeight="false" outlineLevel="0" collapsed="false">
      <c r="C598" s="27" t="n">
        <v>589</v>
      </c>
      <c r="D598" s="0" t="s">
        <v>2884</v>
      </c>
      <c r="E598" s="28" t="n">
        <v>352.095301701546</v>
      </c>
      <c r="F598" s="27" t="n">
        <v>3</v>
      </c>
      <c r="G598" s="27" t="n">
        <v>5</v>
      </c>
      <c r="H598" s="29" t="n">
        <v>20.3370324659749</v>
      </c>
      <c r="I598" s="29" t="n">
        <v>1.79548704268385</v>
      </c>
      <c r="J598" s="29" t="n">
        <v>2.190022211727</v>
      </c>
      <c r="K598" s="0" t="s">
        <v>51</v>
      </c>
      <c r="L598" s="0" t="s">
        <v>51</v>
      </c>
      <c r="M598" s="0" t="s">
        <v>51</v>
      </c>
      <c r="N598" s="0" t="s">
        <v>51</v>
      </c>
      <c r="O598" s="0" t="s">
        <v>51</v>
      </c>
      <c r="P598" s="0" t="s">
        <v>51</v>
      </c>
      <c r="Q598" s="0" t="s">
        <v>51</v>
      </c>
      <c r="R598" s="0" t="s">
        <v>26</v>
      </c>
      <c r="S598" s="0" t="s">
        <v>26</v>
      </c>
      <c r="T598" s="0" t="s">
        <v>26</v>
      </c>
      <c r="U598" s="0" t="s">
        <v>2885</v>
      </c>
      <c r="V598" s="0" t="n">
        <v>53</v>
      </c>
      <c r="W598" s="0" t="n">
        <v>53</v>
      </c>
      <c r="X598" s="0" t="n">
        <v>46</v>
      </c>
      <c r="Y598" s="0" t="n">
        <v>15</v>
      </c>
      <c r="Z598" s="0" t="n">
        <v>2</v>
      </c>
      <c r="AA598" s="0" t="n">
        <v>0</v>
      </c>
      <c r="AB598" s="0" t="s">
        <v>2886</v>
      </c>
      <c r="AC598" s="0" t="s">
        <v>2887</v>
      </c>
      <c r="AD598" s="0" t="s">
        <v>2888</v>
      </c>
      <c r="AE598" s="0" t="s">
        <v>2887</v>
      </c>
      <c r="AH598" s="0" t="s">
        <v>2889</v>
      </c>
      <c r="AI598" s="0" t="s">
        <v>2890</v>
      </c>
      <c r="AJ598" s="0" t="s">
        <v>2891</v>
      </c>
      <c r="AK598" s="0" t="s">
        <v>2887</v>
      </c>
      <c r="AN598" s="30" t="s">
        <v>2887</v>
      </c>
      <c r="AO598" s="31" t="n">
        <f aca="false">IF(I598&gt;H598,"Cl/Br",FALSE())</f>
        <v>0</v>
      </c>
      <c r="AP598" s="31" t="n">
        <f aca="false">IF(OR(IF(ISERROR(SEARCH("Cl",AN598,1)),FALSE(),TRUE()),IF(ISERROR(SEARCH("Br",AN598,1)),FALSE(),TRUE()))=TRUE(),"Cl/Br",FALSE())</f>
        <v>0</v>
      </c>
      <c r="AS598" s="0" t="b">
        <f aca="false">EXACT(AN598,AB598)</f>
        <v>0</v>
      </c>
      <c r="AT598" s="0" t="b">
        <f aca="false">EXACT(AN598,AE598)</f>
        <v>1</v>
      </c>
      <c r="AU598" s="0" t="b">
        <f aca="false">EXACT(AN598,AH598)</f>
        <v>0</v>
      </c>
      <c r="AV598" s="0" t="n">
        <f aca="false">IF(ISBLANK(AI598),"",EXACT(AN598,AI598))</f>
        <v>0</v>
      </c>
      <c r="AW598" s="0" t="n">
        <f aca="false">IF(ISBLANK(AJ598),"",EXACT(AN598,AJ598))</f>
        <v>0</v>
      </c>
      <c r="AX598" s="32" t="n">
        <f aca="false">IF(OR(AU598,AV598,AW598),TRUE(),FALSE())</f>
        <v>0</v>
      </c>
      <c r="AY598" s="0" t="b">
        <f aca="false">EXACT(AN598,AK598)</f>
        <v>1</v>
      </c>
      <c r="BA598" s="0" t="str">
        <f aca="false">IF(ISBLANK(AB598),"-",IF(EXACT(AB598,AN598),"-","FP"))</f>
        <v>FP</v>
      </c>
      <c r="BB598" s="0" t="str">
        <f aca="false">IF(ISBLANK(AB598),"FN","-")</f>
        <v>-</v>
      </c>
    </row>
    <row r="599" customFormat="false" ht="12.75" hidden="false" customHeight="false" outlineLevel="0" collapsed="false">
      <c r="C599" s="27" t="n">
        <v>590</v>
      </c>
      <c r="D599" s="0" t="s">
        <v>2892</v>
      </c>
      <c r="E599" s="28" t="n">
        <v>352.240127614491</v>
      </c>
      <c r="F599" s="27" t="n">
        <v>3</v>
      </c>
      <c r="G599" s="27" t="n">
        <v>5</v>
      </c>
      <c r="H599" s="29" t="n">
        <v>25.9682039964859</v>
      </c>
      <c r="I599" s="29" t="n">
        <v>3.23974558530522</v>
      </c>
      <c r="J599" s="29" t="n">
        <v>0.929053637022665</v>
      </c>
      <c r="K599" s="0" t="s">
        <v>51</v>
      </c>
      <c r="L599" s="0" t="s">
        <v>51</v>
      </c>
      <c r="M599" s="0" t="s">
        <v>51</v>
      </c>
      <c r="N599" s="0" t="s">
        <v>51</v>
      </c>
      <c r="O599" s="0" t="s">
        <v>51</v>
      </c>
      <c r="P599" s="0" t="s">
        <v>51</v>
      </c>
      <c r="Q599" s="0" t="s">
        <v>51</v>
      </c>
      <c r="R599" s="0" t="s">
        <v>26</v>
      </c>
      <c r="S599" s="0" t="s">
        <v>26</v>
      </c>
      <c r="T599" s="0" t="s">
        <v>26</v>
      </c>
      <c r="U599" s="0" t="s">
        <v>2893</v>
      </c>
      <c r="V599" s="0" t="n">
        <v>12</v>
      </c>
      <c r="W599" s="0" t="n">
        <v>12</v>
      </c>
      <c r="X599" s="0" t="n">
        <v>11</v>
      </c>
      <c r="Y599" s="0" t="n">
        <v>4</v>
      </c>
      <c r="Z599" s="0" t="n">
        <v>1</v>
      </c>
      <c r="AA599" s="0" t="n">
        <v>1</v>
      </c>
      <c r="AB599" s="0" t="s">
        <v>2894</v>
      </c>
      <c r="AE599" s="0" t="s">
        <v>2894</v>
      </c>
      <c r="AH599" s="0" t="s">
        <v>2894</v>
      </c>
      <c r="AI599" s="0" t="s">
        <v>2895</v>
      </c>
      <c r="AJ599" s="0" t="s">
        <v>2896</v>
      </c>
      <c r="AK599" s="0" t="s">
        <v>2894</v>
      </c>
      <c r="AN599" s="30" t="s">
        <v>2894</v>
      </c>
      <c r="AO599" s="31" t="n">
        <f aca="false">IF(I599&gt;H599,"Cl/Br",FALSE())</f>
        <v>0</v>
      </c>
      <c r="AP599" s="31" t="n">
        <f aca="false">IF(OR(IF(ISERROR(SEARCH("Cl",AN599,1)),FALSE(),TRUE()),IF(ISERROR(SEARCH("Br",AN599,1)),FALSE(),TRUE()))=TRUE(),"Cl/Br",FALSE())</f>
        <v>0</v>
      </c>
      <c r="AS599" s="0" t="b">
        <f aca="false">EXACT(AN599,AB599)</f>
        <v>1</v>
      </c>
      <c r="AT599" s="0" t="b">
        <f aca="false">EXACT(AN599,AE599)</f>
        <v>1</v>
      </c>
      <c r="AU599" s="0" t="b">
        <f aca="false">EXACT(AN599,AH599)</f>
        <v>1</v>
      </c>
      <c r="AV599" s="0" t="n">
        <f aca="false">IF(ISBLANK(AI599),"",EXACT(AN599,AI599))</f>
        <v>0</v>
      </c>
      <c r="AW599" s="0" t="n">
        <f aca="false">IF(ISBLANK(AJ599),"",EXACT(AN599,AJ599))</f>
        <v>0</v>
      </c>
      <c r="AX599" s="32" t="n">
        <f aca="false">IF(OR(AU599,AV599,AW599),TRUE(),FALSE())</f>
        <v>1</v>
      </c>
      <c r="AY599" s="0" t="b">
        <f aca="false">EXACT(AN599,AK599)</f>
        <v>1</v>
      </c>
      <c r="BA599" s="0" t="str">
        <f aca="false">IF(ISBLANK(AB599),"-",IF(EXACT(AB599,AN599),"-","FP"))</f>
        <v>-</v>
      </c>
      <c r="BB599" s="0" t="str">
        <f aca="false">IF(ISBLANK(AB599),"FN","-")</f>
        <v>-</v>
      </c>
    </row>
    <row r="600" customFormat="false" ht="12.75" hidden="false" customHeight="false" outlineLevel="0" collapsed="false">
      <c r="C600" s="27" t="n">
        <v>591</v>
      </c>
      <c r="D600" s="0" t="s">
        <v>2897</v>
      </c>
      <c r="E600" s="28" t="n">
        <v>354.055363283574</v>
      </c>
      <c r="F600" s="27" t="n">
        <v>3</v>
      </c>
      <c r="G600" s="27" t="n">
        <v>5</v>
      </c>
      <c r="H600" s="29" t="n">
        <v>8.4620563729215</v>
      </c>
      <c r="I600" s="29" t="n">
        <v>100.509434800064</v>
      </c>
      <c r="J600" s="29" t="n">
        <v>16.0076175429548</v>
      </c>
      <c r="K600" s="0" t="s">
        <v>51</v>
      </c>
      <c r="L600" s="0" t="s">
        <v>51</v>
      </c>
      <c r="M600" s="0" t="s">
        <v>51</v>
      </c>
      <c r="N600" s="0" t="s">
        <v>51</v>
      </c>
      <c r="O600" s="0" t="s">
        <v>51</v>
      </c>
      <c r="P600" s="0" t="s">
        <v>51</v>
      </c>
      <c r="Q600" s="0" t="s">
        <v>51</v>
      </c>
      <c r="R600" s="0" t="s">
        <v>51</v>
      </c>
      <c r="S600" s="0" t="s">
        <v>51</v>
      </c>
      <c r="T600" s="0" t="s">
        <v>26</v>
      </c>
      <c r="U600" s="0" t="s">
        <v>2898</v>
      </c>
      <c r="V600" s="0" t="n">
        <v>139</v>
      </c>
      <c r="W600" s="0" t="n">
        <v>23</v>
      </c>
      <c r="X600" s="0" t="n">
        <v>22</v>
      </c>
      <c r="Y600" s="0" t="n">
        <v>10</v>
      </c>
      <c r="Z600" s="0" t="n">
        <v>1</v>
      </c>
      <c r="AA600" s="0" t="n">
        <v>1</v>
      </c>
      <c r="AB600" s="0" t="s">
        <v>2899</v>
      </c>
      <c r="AC600" s="0" t="s">
        <v>2900</v>
      </c>
      <c r="AD600" s="0" t="s">
        <v>2901</v>
      </c>
      <c r="AE600" s="0" t="s">
        <v>2902</v>
      </c>
      <c r="AH600" s="0" t="s">
        <v>2899</v>
      </c>
      <c r="AI600" s="0" t="s">
        <v>2903</v>
      </c>
      <c r="AJ600" s="0" t="s">
        <v>2904</v>
      </c>
      <c r="AK600" s="0" t="s">
        <v>2899</v>
      </c>
      <c r="AL600" s="0" t="s">
        <v>2902</v>
      </c>
      <c r="AN600" s="30" t="s">
        <v>2899</v>
      </c>
      <c r="AO600" s="31" t="str">
        <f aca="false">IF(I600&gt;H600,"Cl/Br",FALSE())</f>
        <v>Cl/Br</v>
      </c>
      <c r="AP600" s="31" t="str">
        <f aca="false">IF(OR(IF(ISERROR(SEARCH("Cl",AN600,1)),FALSE(),TRUE()),IF(ISERROR(SEARCH("Br",AN600,1)),FALSE(),TRUE()))=TRUE(),"Cl/Br",FALSE())</f>
        <v>Cl/Br</v>
      </c>
      <c r="AS600" s="0" t="b">
        <f aca="false">EXACT(AN600,AB600)</f>
        <v>1</v>
      </c>
      <c r="AT600" s="0" t="b">
        <f aca="false">EXACT(AN600,AE600)</f>
        <v>0</v>
      </c>
      <c r="AU600" s="0" t="b">
        <f aca="false">EXACT(AN600,AH600)</f>
        <v>1</v>
      </c>
      <c r="AV600" s="0" t="n">
        <f aca="false">IF(ISBLANK(AI600),"",EXACT(AN600,AI600))</f>
        <v>0</v>
      </c>
      <c r="AW600" s="0" t="n">
        <f aca="false">IF(ISBLANK(AJ600),"",EXACT(AN600,AJ600))</f>
        <v>0</v>
      </c>
      <c r="AX600" s="32" t="n">
        <f aca="false">IF(OR(AU600,AV600,AW600),TRUE(),FALSE())</f>
        <v>1</v>
      </c>
      <c r="AY600" s="0" t="b">
        <f aca="false">EXACT(AN600,AK600)</f>
        <v>1</v>
      </c>
      <c r="BA600" s="0" t="str">
        <f aca="false">IF(ISBLANK(AB600),"-",IF(EXACT(AB600,AN600),"-","FP"))</f>
        <v>-</v>
      </c>
      <c r="BB600" s="0" t="str">
        <f aca="false">IF(ISBLANK(AB600),"FN","-")</f>
        <v>-</v>
      </c>
    </row>
    <row r="601" customFormat="false" ht="12.75" hidden="false" customHeight="false" outlineLevel="0" collapsed="false">
      <c r="C601" s="27" t="n">
        <v>592</v>
      </c>
      <c r="D601" s="0" t="s">
        <v>2905</v>
      </c>
      <c r="E601" s="28" t="n">
        <v>354.126248480158</v>
      </c>
      <c r="F601" s="27" t="n">
        <v>3</v>
      </c>
      <c r="G601" s="27" t="n">
        <v>5</v>
      </c>
      <c r="H601" s="29" t="n">
        <v>27.2854956021348</v>
      </c>
      <c r="I601" s="29" t="n">
        <v>4.88941911776618</v>
      </c>
      <c r="J601" s="29" t="n">
        <v>1.3743641323948</v>
      </c>
      <c r="K601" s="0" t="s">
        <v>51</v>
      </c>
      <c r="L601" s="0" t="s">
        <v>51</v>
      </c>
      <c r="M601" s="0" t="s">
        <v>51</v>
      </c>
      <c r="N601" s="0" t="s">
        <v>51</v>
      </c>
      <c r="O601" s="0" t="s">
        <v>51</v>
      </c>
      <c r="P601" s="0" t="s">
        <v>51</v>
      </c>
      <c r="Q601" s="0" t="s">
        <v>51</v>
      </c>
      <c r="R601" s="0" t="s">
        <v>26</v>
      </c>
      <c r="S601" s="0" t="s">
        <v>26</v>
      </c>
      <c r="T601" s="0" t="s">
        <v>26</v>
      </c>
      <c r="U601" s="0" t="s">
        <v>2906</v>
      </c>
      <c r="V601" s="0" t="n">
        <v>37</v>
      </c>
      <c r="W601" s="0" t="n">
        <v>37</v>
      </c>
      <c r="X601" s="0" t="n">
        <v>11</v>
      </c>
      <c r="Y601" s="0" t="n">
        <v>3</v>
      </c>
      <c r="Z601" s="0" t="n">
        <v>1</v>
      </c>
      <c r="AA601" s="0" t="n">
        <v>1</v>
      </c>
      <c r="AB601" s="0" t="s">
        <v>2907</v>
      </c>
      <c r="AC601" s="0" t="s">
        <v>2908</v>
      </c>
      <c r="AD601" s="0" t="s">
        <v>2909</v>
      </c>
      <c r="AH601" s="0" t="s">
        <v>2907</v>
      </c>
      <c r="AI601" s="0" t="s">
        <v>2910</v>
      </c>
      <c r="AJ601" s="0" t="s">
        <v>2908</v>
      </c>
      <c r="AK601" s="0" t="s">
        <v>2907</v>
      </c>
      <c r="AN601" s="30" t="s">
        <v>2907</v>
      </c>
      <c r="AO601" s="31" t="n">
        <f aca="false">IF(I601&gt;H601,"Cl/Br",FALSE())</f>
        <v>0</v>
      </c>
      <c r="AP601" s="31" t="n">
        <f aca="false">IF(OR(IF(ISERROR(SEARCH("Cl",AN601,1)),FALSE(),TRUE()),IF(ISERROR(SEARCH("Br",AN601,1)),FALSE(),TRUE()))=TRUE(),"Cl/Br",FALSE())</f>
        <v>0</v>
      </c>
      <c r="AS601" s="0" t="b">
        <f aca="false">EXACT(AN601,AB601)</f>
        <v>1</v>
      </c>
      <c r="AT601" s="0" t="b">
        <f aca="false">EXACT(AN601,AE601)</f>
        <v>0</v>
      </c>
      <c r="AU601" s="0" t="b">
        <f aca="false">EXACT(AN601,AH601)</f>
        <v>1</v>
      </c>
      <c r="AV601" s="0" t="n">
        <f aca="false">IF(ISBLANK(AI601),"",EXACT(AN601,AI601))</f>
        <v>0</v>
      </c>
      <c r="AW601" s="0" t="n">
        <f aca="false">IF(ISBLANK(AJ601),"",EXACT(AN601,AJ601))</f>
        <v>0</v>
      </c>
      <c r="AX601" s="32" t="n">
        <f aca="false">IF(OR(AU601,AV601,AW601),TRUE(),FALSE())</f>
        <v>1</v>
      </c>
      <c r="AY601" s="0" t="b">
        <f aca="false">EXACT(AN601,AK601)</f>
        <v>1</v>
      </c>
      <c r="BA601" s="0" t="str">
        <f aca="false">IF(ISBLANK(AB601),"-",IF(EXACT(AB601,AN601),"-","FP"))</f>
        <v>-</v>
      </c>
      <c r="BB601" s="0" t="str">
        <f aca="false">IF(ISBLANK(AB601),"FN","-")</f>
        <v>-</v>
      </c>
    </row>
    <row r="602" customFormat="false" ht="12.75" hidden="false" customHeight="false" outlineLevel="0" collapsed="false">
      <c r="C602" s="27" t="n">
        <v>593</v>
      </c>
      <c r="D602" s="0" t="s">
        <v>2911</v>
      </c>
      <c r="E602" s="28" t="n">
        <v>354.184353885652</v>
      </c>
      <c r="F602" s="27" t="n">
        <v>3</v>
      </c>
      <c r="G602" s="27" t="n">
        <v>5</v>
      </c>
      <c r="H602" s="29" t="n">
        <v>25.2784053218783</v>
      </c>
      <c r="I602" s="29" t="n">
        <v>2.01807013858199</v>
      </c>
      <c r="J602" s="29" t="n">
        <v>1.68637434889858</v>
      </c>
      <c r="K602" s="0" t="s">
        <v>51</v>
      </c>
      <c r="L602" s="0" t="s">
        <v>51</v>
      </c>
      <c r="M602" s="0" t="s">
        <v>51</v>
      </c>
      <c r="N602" s="0" t="s">
        <v>51</v>
      </c>
      <c r="O602" s="0" t="s">
        <v>51</v>
      </c>
      <c r="P602" s="0" t="s">
        <v>51</v>
      </c>
      <c r="Q602" s="0" t="s">
        <v>51</v>
      </c>
      <c r="R602" s="0" t="s">
        <v>26</v>
      </c>
      <c r="S602" s="0" t="s">
        <v>26</v>
      </c>
      <c r="T602" s="0" t="s">
        <v>26</v>
      </c>
      <c r="U602" s="0" t="s">
        <v>2912</v>
      </c>
      <c r="V602" s="0" t="n">
        <v>28</v>
      </c>
      <c r="W602" s="0" t="n">
        <v>28</v>
      </c>
      <c r="X602" s="0" t="n">
        <v>17</v>
      </c>
      <c r="Y602" s="0" t="n">
        <v>2</v>
      </c>
      <c r="Z602" s="0" t="n">
        <v>1</v>
      </c>
      <c r="AA602" s="0" t="n">
        <v>0</v>
      </c>
      <c r="AB602" s="0" t="s">
        <v>2913</v>
      </c>
      <c r="AC602" s="0" t="s">
        <v>2914</v>
      </c>
      <c r="AH602" s="0" t="s">
        <v>2913</v>
      </c>
      <c r="AI602" s="0" t="s">
        <v>2915</v>
      </c>
      <c r="AJ602" s="0" t="s">
        <v>2916</v>
      </c>
      <c r="AK602" s="0" t="s">
        <v>2913</v>
      </c>
      <c r="AN602" s="30" t="s">
        <v>2913</v>
      </c>
      <c r="AO602" s="31" t="n">
        <f aca="false">IF(I602&gt;H602,"Cl/Br",FALSE())</f>
        <v>0</v>
      </c>
      <c r="AP602" s="31" t="n">
        <f aca="false">IF(OR(IF(ISERROR(SEARCH("Cl",AN602,1)),FALSE(),TRUE()),IF(ISERROR(SEARCH("Br",AN602,1)),FALSE(),TRUE()))=TRUE(),"Cl/Br",FALSE())</f>
        <v>0</v>
      </c>
      <c r="AS602" s="0" t="b">
        <f aca="false">EXACT(AN602,AB602)</f>
        <v>1</v>
      </c>
      <c r="AT602" s="0" t="b">
        <f aca="false">EXACT(AN602,AE602)</f>
        <v>0</v>
      </c>
      <c r="AU602" s="0" t="b">
        <f aca="false">EXACT(AN602,AH602)</f>
        <v>1</v>
      </c>
      <c r="AV602" s="0" t="n">
        <f aca="false">IF(ISBLANK(AI602),"",EXACT(AN602,AI602))</f>
        <v>0</v>
      </c>
      <c r="AW602" s="0" t="n">
        <f aca="false">IF(ISBLANK(AJ602),"",EXACT(AN602,AJ602))</f>
        <v>0</v>
      </c>
      <c r="AX602" s="32" t="n">
        <f aca="false">IF(OR(AU602,AV602,AW602),TRUE(),FALSE())</f>
        <v>1</v>
      </c>
      <c r="AY602" s="0" t="b">
        <f aca="false">EXACT(AN602,AK602)</f>
        <v>1</v>
      </c>
      <c r="BA602" s="0" t="str">
        <f aca="false">IF(ISBLANK(AB602),"-",IF(EXACT(AB602,AN602),"-","FP"))</f>
        <v>-</v>
      </c>
      <c r="BB602" s="0" t="str">
        <f aca="false">IF(ISBLANK(AB602),"FN","-")</f>
        <v>-</v>
      </c>
    </row>
    <row r="603" customFormat="false" ht="12.75" hidden="false" customHeight="false" outlineLevel="0" collapsed="false">
      <c r="C603" s="27" t="n">
        <v>594</v>
      </c>
      <c r="D603" s="0" t="s">
        <v>2917</v>
      </c>
      <c r="E603" s="28" t="n">
        <v>354.21704579327</v>
      </c>
      <c r="F603" s="27" t="n">
        <v>3</v>
      </c>
      <c r="G603" s="27" t="n">
        <v>5</v>
      </c>
      <c r="H603" s="29" t="n">
        <v>17.1095187381048</v>
      </c>
      <c r="I603" s="29" t="n">
        <v>1.82086671473409</v>
      </c>
      <c r="J603" s="29" t="n">
        <v>1.25342854184641</v>
      </c>
      <c r="K603" s="0" t="s">
        <v>51</v>
      </c>
      <c r="L603" s="0" t="s">
        <v>51</v>
      </c>
      <c r="M603" s="0" t="s">
        <v>51</v>
      </c>
      <c r="N603" s="0" t="s">
        <v>51</v>
      </c>
      <c r="O603" s="0" t="s">
        <v>51</v>
      </c>
      <c r="P603" s="0" t="s">
        <v>51</v>
      </c>
      <c r="Q603" s="0" t="s">
        <v>51</v>
      </c>
      <c r="R603" s="0" t="s">
        <v>26</v>
      </c>
      <c r="S603" s="0" t="s">
        <v>26</v>
      </c>
      <c r="T603" s="0" t="s">
        <v>26</v>
      </c>
      <c r="U603" s="0" t="s">
        <v>2918</v>
      </c>
      <c r="V603" s="0" t="n">
        <v>19</v>
      </c>
      <c r="W603" s="0" t="n">
        <v>19</v>
      </c>
      <c r="X603" s="0" t="n">
        <v>19</v>
      </c>
      <c r="Y603" s="0" t="n">
        <v>14</v>
      </c>
      <c r="Z603" s="0" t="n">
        <v>7</v>
      </c>
      <c r="AA603" s="0" t="n">
        <v>2</v>
      </c>
      <c r="AB603" s="0" t="s">
        <v>2919</v>
      </c>
      <c r="AC603" s="0" t="s">
        <v>2920</v>
      </c>
      <c r="AD603" s="0" t="s">
        <v>2921</v>
      </c>
      <c r="AE603" s="0" t="s">
        <v>2921</v>
      </c>
      <c r="AH603" s="0" t="s">
        <v>2922</v>
      </c>
      <c r="AI603" s="0" t="s">
        <v>2923</v>
      </c>
      <c r="AJ603" s="0" t="s">
        <v>2924</v>
      </c>
      <c r="AK603" s="0" t="s">
        <v>2919</v>
      </c>
      <c r="AN603" s="30" t="s">
        <v>2919</v>
      </c>
      <c r="AO603" s="31" t="n">
        <f aca="false">IF(I603&gt;H603,"Cl/Br",FALSE())</f>
        <v>0</v>
      </c>
      <c r="AP603" s="31" t="n">
        <f aca="false">IF(OR(IF(ISERROR(SEARCH("Cl",AN603,1)),FALSE(),TRUE()),IF(ISERROR(SEARCH("Br",AN603,1)),FALSE(),TRUE()))=TRUE(),"Cl/Br",FALSE())</f>
        <v>0</v>
      </c>
      <c r="AS603" s="0" t="b">
        <f aca="false">EXACT(AN603,AB603)</f>
        <v>1</v>
      </c>
      <c r="AT603" s="0" t="b">
        <f aca="false">EXACT(AN603,AE603)</f>
        <v>0</v>
      </c>
      <c r="AU603" s="0" t="b">
        <f aca="false">EXACT(AN603,AH603)</f>
        <v>0</v>
      </c>
      <c r="AV603" s="0" t="n">
        <f aca="false">IF(ISBLANK(AI603),"",EXACT(AN603,AI603))</f>
        <v>0</v>
      </c>
      <c r="AW603" s="0" t="n">
        <f aca="false">IF(ISBLANK(AJ603),"",EXACT(AN603,AJ603))</f>
        <v>0</v>
      </c>
      <c r="AX603" s="32" t="n">
        <f aca="false">IF(OR(AU603,AV603,AW603),TRUE(),FALSE())</f>
        <v>0</v>
      </c>
      <c r="AY603" s="0" t="b">
        <f aca="false">EXACT(AN603,AK603)</f>
        <v>1</v>
      </c>
      <c r="BA603" s="0" t="str">
        <f aca="false">IF(ISBLANK(AB603),"-",IF(EXACT(AB603,AN603),"-","FP"))</f>
        <v>-</v>
      </c>
      <c r="BB603" s="0" t="str">
        <f aca="false">IF(ISBLANK(AB603),"FN","-")</f>
        <v>-</v>
      </c>
    </row>
    <row r="604" customFormat="false" ht="12.75" hidden="false" customHeight="false" outlineLevel="0" collapsed="false">
      <c r="C604" s="27" t="n">
        <v>595</v>
      </c>
      <c r="D604" s="0" t="s">
        <v>2925</v>
      </c>
      <c r="E604" s="28" t="n">
        <v>354.266331013342</v>
      </c>
      <c r="F604" s="27" t="n">
        <v>3</v>
      </c>
      <c r="G604" s="27" t="n">
        <v>5</v>
      </c>
      <c r="H604" s="29" t="n">
        <v>29.0752436649709</v>
      </c>
      <c r="I604" s="29" t="n">
        <v>6.40427322366744</v>
      </c>
      <c r="J604" s="29" t="n">
        <v>3.22975333005908</v>
      </c>
      <c r="K604" s="0" t="s">
        <v>51</v>
      </c>
      <c r="L604" s="0" t="s">
        <v>51</v>
      </c>
      <c r="M604" s="0" t="s">
        <v>51</v>
      </c>
      <c r="N604" s="0" t="s">
        <v>51</v>
      </c>
      <c r="O604" s="0" t="s">
        <v>51</v>
      </c>
      <c r="P604" s="0" t="s">
        <v>51</v>
      </c>
      <c r="Q604" s="0" t="s">
        <v>51</v>
      </c>
      <c r="R604" s="0" t="s">
        <v>26</v>
      </c>
      <c r="S604" s="0" t="s">
        <v>26</v>
      </c>
      <c r="T604" s="0" t="s">
        <v>26</v>
      </c>
      <c r="U604" s="0" t="s">
        <v>2926</v>
      </c>
      <c r="V604" s="0" t="n">
        <v>9</v>
      </c>
      <c r="W604" s="0" t="n">
        <v>9</v>
      </c>
      <c r="X604" s="0" t="n">
        <v>6</v>
      </c>
      <c r="Y604" s="0" t="n">
        <v>1</v>
      </c>
      <c r="Z604" s="0" t="n">
        <v>0</v>
      </c>
      <c r="AA604" s="0" t="n">
        <v>0</v>
      </c>
      <c r="AB604" s="0" t="s">
        <v>2927</v>
      </c>
      <c r="AH604" s="0" t="s">
        <v>2927</v>
      </c>
      <c r="AI604" s="0" t="s">
        <v>2928</v>
      </c>
      <c r="AJ604" s="0" t="s">
        <v>2929</v>
      </c>
      <c r="AK604" s="0" t="s">
        <v>2927</v>
      </c>
      <c r="AN604" s="30" t="s">
        <v>2927</v>
      </c>
      <c r="AO604" s="31" t="n">
        <f aca="false">IF(I604&gt;H604,"Cl/Br",FALSE())</f>
        <v>0</v>
      </c>
      <c r="AP604" s="31" t="n">
        <f aca="false">IF(OR(IF(ISERROR(SEARCH("Cl",AN604,1)),FALSE(),TRUE()),IF(ISERROR(SEARCH("Br",AN604,1)),FALSE(),TRUE()))=TRUE(),"Cl/Br",FALSE())</f>
        <v>0</v>
      </c>
      <c r="AS604" s="0" t="b">
        <f aca="false">EXACT(AN604,AB604)</f>
        <v>1</v>
      </c>
      <c r="AT604" s="0" t="b">
        <f aca="false">EXACT(AN604,AE604)</f>
        <v>0</v>
      </c>
      <c r="AU604" s="0" t="b">
        <f aca="false">EXACT(AN604,AH604)</f>
        <v>1</v>
      </c>
      <c r="AV604" s="0" t="n">
        <f aca="false">IF(ISBLANK(AI604),"",EXACT(AN604,AI604))</f>
        <v>0</v>
      </c>
      <c r="AW604" s="0" t="n">
        <f aca="false">IF(ISBLANK(AJ604),"",EXACT(AN604,AJ604))</f>
        <v>0</v>
      </c>
      <c r="AX604" s="32" t="n">
        <f aca="false">IF(OR(AU604,AV604,AW604),TRUE(),FALSE())</f>
        <v>1</v>
      </c>
      <c r="AY604" s="0" t="b">
        <f aca="false">EXACT(AN604,AK604)</f>
        <v>1</v>
      </c>
      <c r="BA604" s="0" t="str">
        <f aca="false">IF(ISBLANK(AB604),"-",IF(EXACT(AB604,AN604),"-","FP"))</f>
        <v>-</v>
      </c>
      <c r="BB604" s="0" t="str">
        <f aca="false">IF(ISBLANK(AB604),"FN","-")</f>
        <v>-</v>
      </c>
    </row>
    <row r="605" customFormat="false" ht="12.75" hidden="false" customHeight="false" outlineLevel="0" collapsed="false">
      <c r="C605" s="27" t="n">
        <v>596</v>
      </c>
      <c r="D605" s="0" t="s">
        <v>2930</v>
      </c>
      <c r="E605" s="28" t="n">
        <v>354.931820154672</v>
      </c>
      <c r="F605" s="27" t="n">
        <v>3</v>
      </c>
      <c r="G605" s="27" t="n">
        <v>5</v>
      </c>
      <c r="H605" s="29" t="n">
        <v>7.21962586724826</v>
      </c>
      <c r="I605" s="29" t="n">
        <v>98.3957505333926</v>
      </c>
      <c r="J605" s="29" t="n">
        <v>9.70940084141033</v>
      </c>
      <c r="K605" s="0" t="s">
        <v>51</v>
      </c>
      <c r="L605" s="0" t="s">
        <v>51</v>
      </c>
      <c r="M605" s="0" t="s">
        <v>51</v>
      </c>
      <c r="N605" s="0" t="s">
        <v>51</v>
      </c>
      <c r="O605" s="0" t="s">
        <v>51</v>
      </c>
      <c r="P605" s="0" t="s">
        <v>51</v>
      </c>
      <c r="Q605" s="0" t="s">
        <v>51</v>
      </c>
      <c r="R605" s="0" t="s">
        <v>51</v>
      </c>
      <c r="S605" s="0" t="s">
        <v>51</v>
      </c>
      <c r="T605" s="0" t="s">
        <v>26</v>
      </c>
      <c r="U605" s="0" t="s">
        <v>2931</v>
      </c>
      <c r="V605" s="0" t="n">
        <v>125</v>
      </c>
      <c r="W605" s="0" t="n">
        <v>67</v>
      </c>
      <c r="X605" s="0" t="n">
        <v>65</v>
      </c>
      <c r="Y605" s="0" t="n">
        <v>54</v>
      </c>
      <c r="Z605" s="0" t="n">
        <v>23</v>
      </c>
      <c r="AA605" s="0" t="n">
        <v>0</v>
      </c>
      <c r="AH605" s="0" t="s">
        <v>2932</v>
      </c>
      <c r="AI605" s="0" t="s">
        <v>2933</v>
      </c>
      <c r="AJ605" s="0" t="s">
        <v>2934</v>
      </c>
      <c r="AK605" s="0" t="s">
        <v>2935</v>
      </c>
      <c r="AN605" s="30" t="s">
        <v>2935</v>
      </c>
      <c r="AO605" s="31" t="str">
        <f aca="false">IF(I605&gt;H605,"Cl/Br",FALSE())</f>
        <v>Cl/Br</v>
      </c>
      <c r="AP605" s="31" t="str">
        <f aca="false">IF(OR(IF(ISERROR(SEARCH("Cl",AN605,1)),FALSE(),TRUE()),IF(ISERROR(SEARCH("Br",AN605,1)),FALSE(),TRUE()))=TRUE(),"Cl/Br",FALSE())</f>
        <v>Cl/Br</v>
      </c>
      <c r="AS605" s="0" t="b">
        <f aca="false">EXACT(AN605,AB605)</f>
        <v>0</v>
      </c>
      <c r="AT605" s="0" t="b">
        <f aca="false">EXACT(AN605,AE605)</f>
        <v>0</v>
      </c>
      <c r="AU605" s="0" t="b">
        <f aca="false">EXACT(AN605,AH605)</f>
        <v>0</v>
      </c>
      <c r="AV605" s="0" t="n">
        <f aca="false">IF(ISBLANK(AI605),"",EXACT(AN605,AI605))</f>
        <v>0</v>
      </c>
      <c r="AW605" s="0" t="n">
        <f aca="false">IF(ISBLANK(AJ605),"",EXACT(AN605,AJ605))</f>
        <v>0</v>
      </c>
      <c r="AX605" s="32" t="n">
        <f aca="false">IF(OR(AU605,AV605,AW605),TRUE(),FALSE())</f>
        <v>0</v>
      </c>
      <c r="AY605" s="0" t="b">
        <f aca="false">EXACT(AN605,AK605)</f>
        <v>1</v>
      </c>
      <c r="BA605" s="0" t="str">
        <f aca="false">IF(ISBLANK(AB605),"-",IF(EXACT(AB605,AN605),"-","FP"))</f>
        <v>-</v>
      </c>
      <c r="BB605" s="0" t="str">
        <f aca="false">IF(ISBLANK(AB605),"FN","-")</f>
        <v>FN</v>
      </c>
    </row>
    <row r="606" customFormat="false" ht="12.75" hidden="false" customHeight="false" outlineLevel="0" collapsed="false">
      <c r="C606" s="27" t="n">
        <v>597</v>
      </c>
      <c r="D606" s="0" t="s">
        <v>2936</v>
      </c>
      <c r="E606" s="28" t="n">
        <v>355.116764186528</v>
      </c>
      <c r="F606" s="27" t="n">
        <v>3</v>
      </c>
      <c r="G606" s="27" t="n">
        <v>5</v>
      </c>
      <c r="H606" s="29" t="n">
        <v>20.4993579427484</v>
      </c>
      <c r="I606" s="29" t="n">
        <v>2.60763024486102</v>
      </c>
      <c r="J606" s="29" t="n">
        <v>0.87125322687428</v>
      </c>
      <c r="K606" s="0" t="s">
        <v>51</v>
      </c>
      <c r="L606" s="0" t="s">
        <v>51</v>
      </c>
      <c r="M606" s="0" t="s">
        <v>51</v>
      </c>
      <c r="N606" s="0" t="s">
        <v>51</v>
      </c>
      <c r="O606" s="0" t="s">
        <v>51</v>
      </c>
      <c r="P606" s="0" t="s">
        <v>51</v>
      </c>
      <c r="Q606" s="0" t="s">
        <v>51</v>
      </c>
      <c r="R606" s="0" t="s">
        <v>26</v>
      </c>
      <c r="S606" s="0" t="s">
        <v>26</v>
      </c>
      <c r="T606" s="0" t="s">
        <v>26</v>
      </c>
      <c r="U606" s="0" t="s">
        <v>2937</v>
      </c>
      <c r="V606" s="0" t="n">
        <v>42</v>
      </c>
      <c r="W606" s="0" t="n">
        <v>41</v>
      </c>
      <c r="X606" s="0" t="n">
        <v>35</v>
      </c>
      <c r="Y606" s="0" t="n">
        <v>13</v>
      </c>
      <c r="Z606" s="0" t="n">
        <v>1</v>
      </c>
      <c r="AA606" s="0" t="n">
        <v>1</v>
      </c>
      <c r="AB606" s="0" t="s">
        <v>2938</v>
      </c>
      <c r="AC606" s="0" t="s">
        <v>2939</v>
      </c>
      <c r="AD606" s="0" t="s">
        <v>2940</v>
      </c>
      <c r="AE606" s="0" t="s">
        <v>2938</v>
      </c>
      <c r="AH606" s="0" t="s">
        <v>2938</v>
      </c>
      <c r="AI606" s="0" t="s">
        <v>2941</v>
      </c>
      <c r="AJ606" s="0" t="s">
        <v>2942</v>
      </c>
      <c r="AK606" s="0" t="s">
        <v>2938</v>
      </c>
      <c r="AN606" s="30" t="s">
        <v>2938</v>
      </c>
      <c r="AO606" s="31" t="n">
        <f aca="false">IF(I606&gt;H606,"Cl/Br",FALSE())</f>
        <v>0</v>
      </c>
      <c r="AP606" s="31" t="n">
        <f aca="false">IF(OR(IF(ISERROR(SEARCH("Cl",AN606,1)),FALSE(),TRUE()),IF(ISERROR(SEARCH("Br",AN606,1)),FALSE(),TRUE()))=TRUE(),"Cl/Br",FALSE())</f>
        <v>0</v>
      </c>
      <c r="AS606" s="0" t="b">
        <f aca="false">EXACT(AN606,AB606)</f>
        <v>1</v>
      </c>
      <c r="AT606" s="0" t="b">
        <f aca="false">EXACT(AN606,AE606)</f>
        <v>1</v>
      </c>
      <c r="AU606" s="0" t="b">
        <f aca="false">EXACT(AN606,AH606)</f>
        <v>1</v>
      </c>
      <c r="AV606" s="0" t="n">
        <f aca="false">IF(ISBLANK(AI606),"",EXACT(AN606,AI606))</f>
        <v>0</v>
      </c>
      <c r="AW606" s="0" t="n">
        <f aca="false">IF(ISBLANK(AJ606),"",EXACT(AN606,AJ606))</f>
        <v>0</v>
      </c>
      <c r="AX606" s="32" t="n">
        <f aca="false">IF(OR(AU606,AV606,AW606),TRUE(),FALSE())</f>
        <v>1</v>
      </c>
      <c r="AY606" s="0" t="b">
        <f aca="false">EXACT(AN606,AK606)</f>
        <v>1</v>
      </c>
      <c r="BA606" s="0" t="str">
        <f aca="false">IF(ISBLANK(AB606),"-",IF(EXACT(AB606,AN606),"-","FP"))</f>
        <v>-</v>
      </c>
      <c r="BB606" s="0" t="str">
        <f aca="false">IF(ISBLANK(AB606),"FN","-")</f>
        <v>-</v>
      </c>
    </row>
    <row r="607" customFormat="false" ht="12.75" hidden="false" customHeight="false" outlineLevel="0" collapsed="false">
      <c r="C607" s="27" t="n">
        <v>598</v>
      </c>
      <c r="D607" s="0" t="s">
        <v>2943</v>
      </c>
      <c r="E607" s="28" t="n">
        <v>355.141714525337</v>
      </c>
      <c r="F607" s="27" t="n">
        <v>3</v>
      </c>
      <c r="G607" s="27" t="n">
        <v>5</v>
      </c>
      <c r="H607" s="29" t="n">
        <v>22.2681717591464</v>
      </c>
      <c r="I607" s="29" t="n">
        <v>3.20490962345078</v>
      </c>
      <c r="J607" s="29" t="n">
        <v>0.157194508620296</v>
      </c>
      <c r="K607" s="0" t="s">
        <v>51</v>
      </c>
      <c r="L607" s="0" t="s">
        <v>51</v>
      </c>
      <c r="M607" s="0" t="s">
        <v>51</v>
      </c>
      <c r="N607" s="0" t="s">
        <v>51</v>
      </c>
      <c r="O607" s="0" t="s">
        <v>51</v>
      </c>
      <c r="P607" s="0" t="s">
        <v>51</v>
      </c>
      <c r="Q607" s="0" t="s">
        <v>51</v>
      </c>
      <c r="R607" s="0" t="s">
        <v>26</v>
      </c>
      <c r="S607" s="0" t="s">
        <v>26</v>
      </c>
      <c r="T607" s="0" t="s">
        <v>26</v>
      </c>
      <c r="U607" s="0" t="s">
        <v>2944</v>
      </c>
      <c r="V607" s="0" t="n">
        <v>34</v>
      </c>
      <c r="W607" s="0" t="n">
        <v>34</v>
      </c>
      <c r="X607" s="0" t="n">
        <v>26</v>
      </c>
      <c r="Y607" s="0" t="n">
        <v>8</v>
      </c>
      <c r="Z607" s="0" t="n">
        <v>1</v>
      </c>
      <c r="AA607" s="0" t="n">
        <v>1</v>
      </c>
      <c r="AB607" s="0" t="s">
        <v>2945</v>
      </c>
      <c r="AC607" s="0" t="s">
        <v>2946</v>
      </c>
      <c r="AD607" s="0" t="s">
        <v>2947</v>
      </c>
      <c r="AE607" s="0" t="s">
        <v>2945</v>
      </c>
      <c r="AH607" s="0" t="s">
        <v>2945</v>
      </c>
      <c r="AI607" s="0" t="s">
        <v>2948</v>
      </c>
      <c r="AJ607" s="0" t="s">
        <v>2949</v>
      </c>
      <c r="AK607" s="0" t="s">
        <v>2945</v>
      </c>
      <c r="AN607" s="30" t="s">
        <v>2945</v>
      </c>
      <c r="AO607" s="31" t="n">
        <f aca="false">IF(I607&gt;H607,"Cl/Br",FALSE())</f>
        <v>0</v>
      </c>
      <c r="AP607" s="31" t="n">
        <f aca="false">IF(OR(IF(ISERROR(SEARCH("Cl",AN607,1)),FALSE(),TRUE()),IF(ISERROR(SEARCH("Br",AN607,1)),FALSE(),TRUE()))=TRUE(),"Cl/Br",FALSE())</f>
        <v>0</v>
      </c>
      <c r="AS607" s="0" t="b">
        <f aca="false">EXACT(AN607,AB607)</f>
        <v>1</v>
      </c>
      <c r="AT607" s="0" t="b">
        <f aca="false">EXACT(AN607,AE607)</f>
        <v>1</v>
      </c>
      <c r="AU607" s="0" t="b">
        <f aca="false">EXACT(AN607,AH607)</f>
        <v>1</v>
      </c>
      <c r="AV607" s="0" t="n">
        <f aca="false">IF(ISBLANK(AI607),"",EXACT(AN607,AI607))</f>
        <v>0</v>
      </c>
      <c r="AW607" s="0" t="n">
        <f aca="false">IF(ISBLANK(AJ607),"",EXACT(AN607,AJ607))</f>
        <v>0</v>
      </c>
      <c r="AX607" s="32" t="n">
        <f aca="false">IF(OR(AU607,AV607,AW607),TRUE(),FALSE())</f>
        <v>1</v>
      </c>
      <c r="AY607" s="0" t="b">
        <f aca="false">EXACT(AN607,AK607)</f>
        <v>1</v>
      </c>
      <c r="BA607" s="0" t="str">
        <f aca="false">IF(ISBLANK(AB607),"-",IF(EXACT(AB607,AN607),"-","FP"))</f>
        <v>-</v>
      </c>
      <c r="BB607" s="0" t="str">
        <f aca="false">IF(ISBLANK(AB607),"FN","-")</f>
        <v>-</v>
      </c>
    </row>
    <row r="608" customFormat="false" ht="12.75" hidden="false" customHeight="false" outlineLevel="0" collapsed="false">
      <c r="C608" s="27" t="n">
        <v>599</v>
      </c>
      <c r="D608" s="0" t="s">
        <v>2950</v>
      </c>
      <c r="E608" s="28" t="n">
        <v>356.058414229621</v>
      </c>
      <c r="F608" s="27" t="n">
        <v>3</v>
      </c>
      <c r="G608" s="27" t="n">
        <v>5</v>
      </c>
      <c r="H608" s="29" t="n">
        <v>18.800922551546</v>
      </c>
      <c r="I608" s="29" t="n">
        <v>14.7750752460239</v>
      </c>
      <c r="J608" s="29" t="n">
        <v>1.53866936065923</v>
      </c>
      <c r="K608" s="0" t="s">
        <v>51</v>
      </c>
      <c r="L608" s="0" t="s">
        <v>51</v>
      </c>
      <c r="M608" s="0" t="s">
        <v>51</v>
      </c>
      <c r="N608" s="0" t="s">
        <v>51</v>
      </c>
      <c r="O608" s="0" t="s">
        <v>51</v>
      </c>
      <c r="P608" s="0" t="s">
        <v>51</v>
      </c>
      <c r="Q608" s="0" t="s">
        <v>51</v>
      </c>
      <c r="R608" s="0" t="s">
        <v>26</v>
      </c>
      <c r="S608" s="0" t="s">
        <v>26</v>
      </c>
      <c r="T608" s="0" t="s">
        <v>26</v>
      </c>
      <c r="U608" s="0" t="s">
        <v>2951</v>
      </c>
      <c r="V608" s="0" t="n">
        <v>66</v>
      </c>
      <c r="W608" s="0" t="n">
        <v>66</v>
      </c>
      <c r="X608" s="0" t="n">
        <v>33</v>
      </c>
      <c r="Y608" s="0" t="n">
        <v>12</v>
      </c>
      <c r="Z608" s="0" t="n">
        <v>2</v>
      </c>
      <c r="AA608" s="0" t="n">
        <v>0</v>
      </c>
      <c r="AB608" s="0" t="s">
        <v>2952</v>
      </c>
      <c r="AC608" s="0" t="s">
        <v>2953</v>
      </c>
      <c r="AD608" s="0" t="s">
        <v>2954</v>
      </c>
      <c r="AH608" s="0" t="s">
        <v>2955</v>
      </c>
      <c r="AI608" s="0" t="s">
        <v>2952</v>
      </c>
      <c r="AJ608" s="0" t="s">
        <v>2956</v>
      </c>
      <c r="AK608" s="0" t="s">
        <v>2952</v>
      </c>
      <c r="AN608" s="30" t="s">
        <v>2952</v>
      </c>
      <c r="AO608" s="31" t="n">
        <f aca="false">IF(I608&gt;H608,"Cl/Br",FALSE())</f>
        <v>0</v>
      </c>
      <c r="AP608" s="31" t="n">
        <f aca="false">IF(OR(IF(ISERROR(SEARCH("Cl",AN608,1)),FALSE(),TRUE()),IF(ISERROR(SEARCH("Br",AN608,1)),FALSE(),TRUE()))=TRUE(),"Cl/Br",FALSE())</f>
        <v>0</v>
      </c>
      <c r="AS608" s="0" t="b">
        <f aca="false">EXACT(AN608,AB608)</f>
        <v>1</v>
      </c>
      <c r="AT608" s="0" t="b">
        <f aca="false">EXACT(AN608,AE608)</f>
        <v>0</v>
      </c>
      <c r="AU608" s="0" t="b">
        <f aca="false">EXACT(AN608,AH608)</f>
        <v>0</v>
      </c>
      <c r="AV608" s="0" t="n">
        <f aca="false">IF(ISBLANK(AI608),"",EXACT(AN608,AI608))</f>
        <v>1</v>
      </c>
      <c r="AW608" s="0" t="n">
        <f aca="false">IF(ISBLANK(AJ608),"",EXACT(AN608,AJ608))</f>
        <v>0</v>
      </c>
      <c r="AX608" s="32" t="n">
        <f aca="false">IF(OR(AU608,AV608,AW608),TRUE(),FALSE())</f>
        <v>1</v>
      </c>
      <c r="AY608" s="0" t="b">
        <f aca="false">EXACT(AN608,AK608)</f>
        <v>1</v>
      </c>
      <c r="BA608" s="0" t="str">
        <f aca="false">IF(ISBLANK(AB608),"-",IF(EXACT(AB608,AN608),"-","FP"))</f>
        <v>-</v>
      </c>
      <c r="BB608" s="0" t="str">
        <f aca="false">IF(ISBLANK(AB608),"FN","-")</f>
        <v>-</v>
      </c>
    </row>
    <row r="609" customFormat="false" ht="12.75" hidden="false" customHeight="false" outlineLevel="0" collapsed="false">
      <c r="C609" s="27" t="n">
        <v>600</v>
      </c>
      <c r="D609" s="0" t="s">
        <v>2957</v>
      </c>
      <c r="E609" s="28" t="n">
        <v>356.148770777447</v>
      </c>
      <c r="F609" s="27" t="n">
        <v>3</v>
      </c>
      <c r="G609" s="27" t="n">
        <v>5</v>
      </c>
      <c r="H609" s="29" t="n">
        <v>22.0789911587343</v>
      </c>
      <c r="I609" s="29" t="n">
        <v>3.68468479048892</v>
      </c>
      <c r="J609" s="29" t="n">
        <v>0.997434245699143</v>
      </c>
      <c r="K609" s="0" t="s">
        <v>51</v>
      </c>
      <c r="L609" s="0" t="s">
        <v>51</v>
      </c>
      <c r="M609" s="0" t="s">
        <v>51</v>
      </c>
      <c r="N609" s="0" t="s">
        <v>51</v>
      </c>
      <c r="O609" s="0" t="s">
        <v>51</v>
      </c>
      <c r="P609" s="0" t="s">
        <v>51</v>
      </c>
      <c r="Q609" s="0" t="s">
        <v>51</v>
      </c>
      <c r="R609" s="0" t="s">
        <v>26</v>
      </c>
      <c r="S609" s="0" t="s">
        <v>26</v>
      </c>
      <c r="T609" s="0" t="s">
        <v>26</v>
      </c>
      <c r="U609" s="0" t="s">
        <v>2958</v>
      </c>
      <c r="V609" s="0" t="n">
        <v>30</v>
      </c>
      <c r="W609" s="0" t="n">
        <v>30</v>
      </c>
      <c r="X609" s="0" t="n">
        <v>25</v>
      </c>
      <c r="Y609" s="0" t="n">
        <v>6</v>
      </c>
      <c r="Z609" s="0" t="n">
        <v>2</v>
      </c>
      <c r="AA609" s="0" t="n">
        <v>1</v>
      </c>
      <c r="AB609" s="0" t="s">
        <v>2959</v>
      </c>
      <c r="AC609" s="0" t="s">
        <v>2960</v>
      </c>
      <c r="AD609" s="0" t="s">
        <v>2961</v>
      </c>
      <c r="AH609" s="0" t="s">
        <v>2959</v>
      </c>
      <c r="AI609" s="0" t="s">
        <v>2962</v>
      </c>
      <c r="AJ609" s="0" t="s">
        <v>2963</v>
      </c>
      <c r="AK609" s="0" t="s">
        <v>2959</v>
      </c>
      <c r="AN609" s="30" t="s">
        <v>2959</v>
      </c>
      <c r="AO609" s="31" t="n">
        <f aca="false">IF(I609&gt;H609,"Cl/Br",FALSE())</f>
        <v>0</v>
      </c>
      <c r="AP609" s="31" t="n">
        <f aca="false">IF(OR(IF(ISERROR(SEARCH("Cl",AN609,1)),FALSE(),TRUE()),IF(ISERROR(SEARCH("Br",AN609,1)),FALSE(),TRUE()))=TRUE(),"Cl/Br",FALSE())</f>
        <v>0</v>
      </c>
      <c r="AS609" s="0" t="b">
        <f aca="false">EXACT(AN609,AB609)</f>
        <v>1</v>
      </c>
      <c r="AT609" s="0" t="b">
        <f aca="false">EXACT(AN609,AE609)</f>
        <v>0</v>
      </c>
      <c r="AU609" s="0" t="b">
        <f aca="false">EXACT(AN609,AH609)</f>
        <v>1</v>
      </c>
      <c r="AV609" s="0" t="n">
        <f aca="false">IF(ISBLANK(AI609),"",EXACT(AN609,AI609))</f>
        <v>0</v>
      </c>
      <c r="AW609" s="0" t="n">
        <f aca="false">IF(ISBLANK(AJ609),"",EXACT(AN609,AJ609))</f>
        <v>0</v>
      </c>
      <c r="AX609" s="32" t="n">
        <f aca="false">IF(OR(AU609,AV609,AW609),TRUE(),FALSE())</f>
        <v>1</v>
      </c>
      <c r="AY609" s="0" t="b">
        <f aca="false">EXACT(AN609,AK609)</f>
        <v>1</v>
      </c>
      <c r="BA609" s="0" t="str">
        <f aca="false">IF(ISBLANK(AB609),"-",IF(EXACT(AB609,AN609),"-","FP"))</f>
        <v>-</v>
      </c>
      <c r="BB609" s="0" t="str">
        <f aca="false">IF(ISBLANK(AB609),"FN","-")</f>
        <v>-</v>
      </c>
    </row>
    <row r="610" customFormat="false" ht="12.75" hidden="false" customHeight="false" outlineLevel="0" collapsed="false">
      <c r="C610" s="27" t="n">
        <v>601</v>
      </c>
      <c r="D610" s="0" t="s">
        <v>2964</v>
      </c>
      <c r="E610" s="28" t="n">
        <v>356.319058249852</v>
      </c>
      <c r="F610" s="27" t="n">
        <v>3</v>
      </c>
      <c r="G610" s="27" t="n">
        <v>5</v>
      </c>
      <c r="H610" s="29" t="n">
        <v>27.4400868211205</v>
      </c>
      <c r="I610" s="29" t="n">
        <v>3.72724980968494</v>
      </c>
      <c r="J610" s="29" t="n">
        <v>0.444812603200557</v>
      </c>
      <c r="K610" s="0" t="s">
        <v>51</v>
      </c>
      <c r="L610" s="0" t="s">
        <v>51</v>
      </c>
      <c r="M610" s="0" t="s">
        <v>51</v>
      </c>
      <c r="N610" s="0" t="s">
        <v>51</v>
      </c>
      <c r="O610" s="0" t="s">
        <v>51</v>
      </c>
      <c r="P610" s="0" t="s">
        <v>51</v>
      </c>
      <c r="Q610" s="0" t="s">
        <v>51</v>
      </c>
      <c r="R610" s="0" t="s">
        <v>26</v>
      </c>
      <c r="S610" s="0" t="s">
        <v>26</v>
      </c>
      <c r="T610" s="0" t="s">
        <v>26</v>
      </c>
      <c r="U610" s="0" t="s">
        <v>2965</v>
      </c>
      <c r="V610" s="0" t="n">
        <v>5</v>
      </c>
      <c r="W610" s="0" t="n">
        <v>5</v>
      </c>
      <c r="X610" s="0" t="n">
        <v>5</v>
      </c>
      <c r="Y610" s="0" t="n">
        <v>1</v>
      </c>
      <c r="Z610" s="0" t="n">
        <v>1</v>
      </c>
      <c r="AA610" s="0" t="n">
        <v>1</v>
      </c>
      <c r="AB610" s="0" t="s">
        <v>2966</v>
      </c>
      <c r="AE610" s="0" t="s">
        <v>2966</v>
      </c>
      <c r="AH610" s="0" t="s">
        <v>2966</v>
      </c>
      <c r="AI610" s="0" t="s">
        <v>2967</v>
      </c>
      <c r="AJ610" s="0" t="s">
        <v>2968</v>
      </c>
      <c r="AK610" s="0" t="s">
        <v>2966</v>
      </c>
      <c r="AN610" s="30" t="s">
        <v>2966</v>
      </c>
      <c r="AO610" s="31" t="n">
        <f aca="false">IF(I610&gt;H610,"Cl/Br",FALSE())</f>
        <v>0</v>
      </c>
      <c r="AP610" s="31" t="n">
        <f aca="false">IF(OR(IF(ISERROR(SEARCH("Cl",AN610,1)),FALSE(),TRUE()),IF(ISERROR(SEARCH("Br",AN610,1)),FALSE(),TRUE()))=TRUE(),"Cl/Br",FALSE())</f>
        <v>0</v>
      </c>
      <c r="AS610" s="0" t="b">
        <f aca="false">EXACT(AN610,AB610)</f>
        <v>1</v>
      </c>
      <c r="AT610" s="0" t="b">
        <f aca="false">EXACT(AN610,AE610)</f>
        <v>1</v>
      </c>
      <c r="AU610" s="0" t="b">
        <f aca="false">EXACT(AN610,AH610)</f>
        <v>1</v>
      </c>
      <c r="AV610" s="0" t="n">
        <f aca="false">IF(ISBLANK(AI610),"",EXACT(AN610,AI610))</f>
        <v>0</v>
      </c>
      <c r="AW610" s="0" t="n">
        <f aca="false">IF(ISBLANK(AJ610),"",EXACT(AN610,AJ610))</f>
        <v>0</v>
      </c>
      <c r="AX610" s="32" t="n">
        <f aca="false">IF(OR(AU610,AV610,AW610),TRUE(),FALSE())</f>
        <v>1</v>
      </c>
      <c r="AY610" s="0" t="b">
        <f aca="false">EXACT(AN610,AK610)</f>
        <v>1</v>
      </c>
      <c r="BA610" s="0" t="str">
        <f aca="false">IF(ISBLANK(AB610),"-",IF(EXACT(AB610,AN610),"-","FP"))</f>
        <v>-</v>
      </c>
      <c r="BB610" s="0" t="str">
        <f aca="false">IF(ISBLANK(AB610),"FN","-")</f>
        <v>-</v>
      </c>
    </row>
    <row r="611" customFormat="false" ht="12.75" hidden="false" customHeight="false" outlineLevel="0" collapsed="false">
      <c r="C611" s="27" t="n">
        <v>602</v>
      </c>
      <c r="D611" s="0" t="s">
        <v>2969</v>
      </c>
      <c r="E611" s="28" t="n">
        <v>356.322627232539</v>
      </c>
      <c r="F611" s="27" t="n">
        <v>3</v>
      </c>
      <c r="G611" s="27" t="n">
        <v>5</v>
      </c>
      <c r="H611" s="29" t="n">
        <v>25.155332740683</v>
      </c>
      <c r="I611" s="29" t="n">
        <v>7.73771449188673</v>
      </c>
      <c r="J611" s="29" t="n">
        <v>1.55937882297817</v>
      </c>
      <c r="K611" s="0" t="s">
        <v>51</v>
      </c>
      <c r="L611" s="0" t="s">
        <v>51</v>
      </c>
      <c r="M611" s="0" t="s">
        <v>51</v>
      </c>
      <c r="N611" s="0" t="s">
        <v>51</v>
      </c>
      <c r="O611" s="0" t="s">
        <v>51</v>
      </c>
      <c r="P611" s="0" t="s">
        <v>51</v>
      </c>
      <c r="Q611" s="0" t="s">
        <v>51</v>
      </c>
      <c r="R611" s="0" t="s">
        <v>26</v>
      </c>
      <c r="S611" s="0" t="s">
        <v>26</v>
      </c>
      <c r="T611" s="0" t="s">
        <v>26</v>
      </c>
      <c r="U611" s="0" t="s">
        <v>2970</v>
      </c>
      <c r="V611" s="0" t="n">
        <v>2</v>
      </c>
      <c r="W611" s="0" t="n">
        <v>2</v>
      </c>
      <c r="X611" s="0" t="n">
        <v>2</v>
      </c>
      <c r="Y611" s="0" t="n">
        <v>2</v>
      </c>
      <c r="Z611" s="0" t="n">
        <v>1</v>
      </c>
      <c r="AA611" s="0" t="n">
        <v>1</v>
      </c>
      <c r="AB611" s="0" t="s">
        <v>2971</v>
      </c>
      <c r="AH611" s="0" t="s">
        <v>2971</v>
      </c>
      <c r="AI611" s="0" t="s">
        <v>2972</v>
      </c>
      <c r="AK611" s="0" t="s">
        <v>2971</v>
      </c>
      <c r="AN611" s="30" t="s">
        <v>2971</v>
      </c>
      <c r="AO611" s="31" t="n">
        <f aca="false">IF(I611&gt;H611,"Cl/Br",FALSE())</f>
        <v>0</v>
      </c>
      <c r="AP611" s="31" t="n">
        <f aca="false">IF(OR(IF(ISERROR(SEARCH("Cl",AN611,1)),FALSE(),TRUE()),IF(ISERROR(SEARCH("Br",AN611,1)),FALSE(),TRUE()))=TRUE(),"Cl/Br",FALSE())</f>
        <v>0</v>
      </c>
      <c r="AS611" s="0" t="b">
        <f aca="false">EXACT(AN611,AB611)</f>
        <v>1</v>
      </c>
      <c r="AT611" s="0" t="b">
        <f aca="false">EXACT(AN611,AE611)</f>
        <v>0</v>
      </c>
      <c r="AU611" s="0" t="b">
        <f aca="false">EXACT(AN611,AH611)</f>
        <v>1</v>
      </c>
      <c r="AV611" s="0" t="n">
        <f aca="false">IF(ISBLANK(AI611),"",EXACT(AN611,AI611))</f>
        <v>0</v>
      </c>
      <c r="AW611" s="0" t="str">
        <f aca="false">IF(ISBLANK(AJ611),"",EXACT(AN611,AJ611))</f>
        <v/>
      </c>
      <c r="AX611" s="32" t="n">
        <f aca="false">IF(OR(AU611,AV611,AW611),TRUE(),FALSE())</f>
        <v>1</v>
      </c>
      <c r="AY611" s="0" t="b">
        <f aca="false">EXACT(AN611,AK611)</f>
        <v>1</v>
      </c>
      <c r="BA611" s="0" t="str">
        <f aca="false">IF(ISBLANK(AB611),"-",IF(EXACT(AB611,AN611),"-","FP"))</f>
        <v>-</v>
      </c>
      <c r="BB611" s="0" t="str">
        <f aca="false">IF(ISBLANK(AB611),"FN","-")</f>
        <v>-</v>
      </c>
    </row>
    <row r="612" customFormat="false" ht="12.75" hidden="false" customHeight="false" outlineLevel="0" collapsed="false">
      <c r="C612" s="27" t="n">
        <v>603</v>
      </c>
      <c r="D612" s="0" t="s">
        <v>2973</v>
      </c>
      <c r="E612" s="28" t="n">
        <v>357.00832653803</v>
      </c>
      <c r="F612" s="27" t="n">
        <v>3</v>
      </c>
      <c r="G612" s="27" t="n">
        <v>5</v>
      </c>
      <c r="H612" s="29" t="n">
        <v>9.07955091737566</v>
      </c>
      <c r="I612" s="29" t="n">
        <v>5.59793454464939</v>
      </c>
      <c r="J612" s="29" t="n">
        <v>0.537162498339921</v>
      </c>
      <c r="K612" s="0" t="s">
        <v>51</v>
      </c>
      <c r="L612" s="0" t="s">
        <v>51</v>
      </c>
      <c r="M612" s="0" t="s">
        <v>51</v>
      </c>
      <c r="N612" s="0" t="s">
        <v>51</v>
      </c>
      <c r="O612" s="0" t="s">
        <v>51</v>
      </c>
      <c r="P612" s="0" t="s">
        <v>51</v>
      </c>
      <c r="Q612" s="0" t="s">
        <v>51</v>
      </c>
      <c r="R612" s="0" t="s">
        <v>26</v>
      </c>
      <c r="S612" s="0" t="s">
        <v>26</v>
      </c>
      <c r="T612" s="0" t="s">
        <v>26</v>
      </c>
      <c r="U612" s="0" t="s">
        <v>2974</v>
      </c>
      <c r="V612" s="0" t="n">
        <v>64</v>
      </c>
      <c r="W612" s="0" t="n">
        <v>64</v>
      </c>
      <c r="X612" s="0" t="n">
        <v>55</v>
      </c>
      <c r="Y612" s="0" t="n">
        <v>23</v>
      </c>
      <c r="Z612" s="0" t="n">
        <v>4</v>
      </c>
      <c r="AA612" s="0" t="n">
        <v>4</v>
      </c>
      <c r="AB612" s="0" t="s">
        <v>2975</v>
      </c>
      <c r="AC612" s="0" t="s">
        <v>2976</v>
      </c>
      <c r="AH612" s="0" t="s">
        <v>2977</v>
      </c>
      <c r="AI612" s="0" t="s">
        <v>2975</v>
      </c>
      <c r="AJ612" s="0" t="s">
        <v>2978</v>
      </c>
      <c r="AK612" s="0" t="s">
        <v>2975</v>
      </c>
      <c r="AL612" s="0" t="s">
        <v>2976</v>
      </c>
      <c r="AN612" s="30" t="s">
        <v>2975</v>
      </c>
      <c r="AO612" s="31" t="n">
        <f aca="false">IF(I612&gt;H612,"Cl/Br",FALSE())</f>
        <v>0</v>
      </c>
      <c r="AP612" s="31" t="n">
        <f aca="false">IF(OR(IF(ISERROR(SEARCH("Cl",AN612,1)),FALSE(),TRUE()),IF(ISERROR(SEARCH("Br",AN612,1)),FALSE(),TRUE()))=TRUE(),"Cl/Br",FALSE())</f>
        <v>0</v>
      </c>
      <c r="AS612" s="0" t="b">
        <f aca="false">EXACT(AN612,AB612)</f>
        <v>1</v>
      </c>
      <c r="AT612" s="0" t="b">
        <f aca="false">EXACT(AN612,AE612)</f>
        <v>0</v>
      </c>
      <c r="AU612" s="0" t="b">
        <f aca="false">EXACT(AN612,AH612)</f>
        <v>0</v>
      </c>
      <c r="AV612" s="0" t="n">
        <f aca="false">IF(ISBLANK(AI612),"",EXACT(AN612,AI612))</f>
        <v>1</v>
      </c>
      <c r="AW612" s="0" t="n">
        <f aca="false">IF(ISBLANK(AJ612),"",EXACT(AN612,AJ612))</f>
        <v>0</v>
      </c>
      <c r="AX612" s="32" t="n">
        <f aca="false">IF(OR(AU612,AV612,AW612),TRUE(),FALSE())</f>
        <v>1</v>
      </c>
      <c r="AY612" s="0" t="b">
        <f aca="false">EXACT(AN612,AK612)</f>
        <v>1</v>
      </c>
      <c r="BA612" s="0" t="str">
        <f aca="false">IF(ISBLANK(AB612),"-",IF(EXACT(AB612,AN612),"-","FP"))</f>
        <v>-</v>
      </c>
      <c r="BB612" s="0" t="str">
        <f aca="false">IF(ISBLANK(AB612),"FN","-")</f>
        <v>-</v>
      </c>
    </row>
    <row r="613" customFormat="false" ht="12.75" hidden="false" customHeight="false" outlineLevel="0" collapsed="false">
      <c r="C613" s="27" t="n">
        <v>604</v>
      </c>
      <c r="D613" s="0" t="s">
        <v>2979</v>
      </c>
      <c r="E613" s="28" t="n">
        <v>357.93237003975</v>
      </c>
      <c r="F613" s="27" t="n">
        <v>3</v>
      </c>
      <c r="G613" s="27" t="n">
        <v>5</v>
      </c>
      <c r="H613" s="29" t="n">
        <v>11.9037413581356</v>
      </c>
      <c r="I613" s="29" t="n">
        <v>101.646169310717</v>
      </c>
      <c r="J613" s="29" t="n">
        <v>14.8672709349645</v>
      </c>
      <c r="K613" s="0" t="s">
        <v>51</v>
      </c>
      <c r="L613" s="0" t="s">
        <v>51</v>
      </c>
      <c r="M613" s="0" t="s">
        <v>51</v>
      </c>
      <c r="N613" s="0" t="s">
        <v>51</v>
      </c>
      <c r="O613" s="0" t="s">
        <v>51</v>
      </c>
      <c r="P613" s="0" t="s">
        <v>51</v>
      </c>
      <c r="Q613" s="0" t="s">
        <v>51</v>
      </c>
      <c r="R613" s="0" t="s">
        <v>51</v>
      </c>
      <c r="S613" s="0" t="s">
        <v>51</v>
      </c>
      <c r="T613" s="0" t="s">
        <v>26</v>
      </c>
      <c r="U613" s="0" t="s">
        <v>2980</v>
      </c>
      <c r="V613" s="0" t="n">
        <v>168</v>
      </c>
      <c r="W613" s="0" t="n">
        <v>77</v>
      </c>
      <c r="X613" s="0" t="n">
        <v>76</v>
      </c>
      <c r="Y613" s="0" t="n">
        <v>34</v>
      </c>
      <c r="Z613" s="0" t="n">
        <v>8</v>
      </c>
      <c r="AA613" s="0" t="n">
        <v>0</v>
      </c>
      <c r="AB613" s="0" t="s">
        <v>2981</v>
      </c>
      <c r="AC613" s="0" t="s">
        <v>2982</v>
      </c>
      <c r="AD613" s="0" t="s">
        <v>2983</v>
      </c>
      <c r="AH613" s="0" t="s">
        <v>2984</v>
      </c>
      <c r="AI613" s="0" t="s">
        <v>2985</v>
      </c>
      <c r="AJ613" s="0" t="s">
        <v>2986</v>
      </c>
      <c r="AK613" s="0" t="s">
        <v>2981</v>
      </c>
      <c r="AN613" s="30" t="s">
        <v>2981</v>
      </c>
      <c r="AO613" s="31" t="str">
        <f aca="false">IF(I613&gt;H613,"Cl/Br",FALSE())</f>
        <v>Cl/Br</v>
      </c>
      <c r="AP613" s="31" t="str">
        <f aca="false">IF(OR(IF(ISERROR(SEARCH("Cl",AN613,1)),FALSE(),TRUE()),IF(ISERROR(SEARCH("Br",AN613,1)),FALSE(),TRUE()))=TRUE(),"Cl/Br",FALSE())</f>
        <v>Cl/Br</v>
      </c>
      <c r="AS613" s="0" t="b">
        <f aca="false">EXACT(AN613,AB613)</f>
        <v>1</v>
      </c>
      <c r="AT613" s="0" t="b">
        <f aca="false">EXACT(AN613,AE613)</f>
        <v>0</v>
      </c>
      <c r="AU613" s="0" t="b">
        <f aca="false">EXACT(AN613,AH613)</f>
        <v>0</v>
      </c>
      <c r="AV613" s="0" t="n">
        <f aca="false">IF(ISBLANK(AI613),"",EXACT(AN613,AI613))</f>
        <v>0</v>
      </c>
      <c r="AW613" s="0" t="n">
        <f aca="false">IF(ISBLANK(AJ613),"",EXACT(AN613,AJ613))</f>
        <v>0</v>
      </c>
      <c r="AX613" s="32" t="n">
        <f aca="false">IF(OR(AU613,AV613,AW613),TRUE(),FALSE())</f>
        <v>0</v>
      </c>
      <c r="AY613" s="0" t="b">
        <f aca="false">EXACT(AN613,AK613)</f>
        <v>1</v>
      </c>
      <c r="BA613" s="0" t="str">
        <f aca="false">IF(ISBLANK(AB613),"-",IF(EXACT(AB613,AN613),"-","FP"))</f>
        <v>-</v>
      </c>
      <c r="BB613" s="0" t="str">
        <f aca="false">IF(ISBLANK(AB613),"FN","-")</f>
        <v>-</v>
      </c>
    </row>
    <row r="614" customFormat="false" ht="12.75" hidden="false" customHeight="false" outlineLevel="0" collapsed="false">
      <c r="C614" s="27" t="n">
        <v>605</v>
      </c>
      <c r="D614" s="0" t="s">
        <v>2987</v>
      </c>
      <c r="E614" s="28" t="n">
        <v>358.073138476367</v>
      </c>
      <c r="F614" s="27" t="n">
        <v>3</v>
      </c>
      <c r="G614" s="27" t="n">
        <v>5</v>
      </c>
      <c r="H614" s="29" t="n">
        <v>20.2816415142383</v>
      </c>
      <c r="I614" s="29" t="n">
        <v>7.56703027903018</v>
      </c>
      <c r="J614" s="29" t="n">
        <v>1.4779999545837</v>
      </c>
      <c r="K614" s="0" t="s">
        <v>51</v>
      </c>
      <c r="L614" s="0" t="s">
        <v>51</v>
      </c>
      <c r="M614" s="0" t="s">
        <v>51</v>
      </c>
      <c r="N614" s="0" t="s">
        <v>51</v>
      </c>
      <c r="O614" s="0" t="s">
        <v>51</v>
      </c>
      <c r="P614" s="0" t="s">
        <v>51</v>
      </c>
      <c r="Q614" s="0" t="s">
        <v>51</v>
      </c>
      <c r="R614" s="0" t="s">
        <v>26</v>
      </c>
      <c r="S614" s="0" t="s">
        <v>26</v>
      </c>
      <c r="T614" s="0" t="s">
        <v>26</v>
      </c>
      <c r="U614" s="0" t="s">
        <v>2988</v>
      </c>
      <c r="V614" s="0" t="n">
        <v>66</v>
      </c>
      <c r="W614" s="0" t="n">
        <v>66</v>
      </c>
      <c r="X614" s="0" t="n">
        <v>56</v>
      </c>
      <c r="Y614" s="0" t="n">
        <v>9</v>
      </c>
      <c r="Z614" s="0" t="n">
        <v>2</v>
      </c>
      <c r="AA614" s="0" t="n">
        <v>1</v>
      </c>
      <c r="AB614" s="0" t="s">
        <v>2989</v>
      </c>
      <c r="AC614" s="0" t="s">
        <v>2990</v>
      </c>
      <c r="AD614" s="0" t="s">
        <v>2991</v>
      </c>
      <c r="AH614" s="0" t="s">
        <v>2989</v>
      </c>
      <c r="AI614" s="0" t="s">
        <v>2990</v>
      </c>
      <c r="AJ614" s="0" t="s">
        <v>2992</v>
      </c>
      <c r="AK614" s="0" t="s">
        <v>2989</v>
      </c>
      <c r="AN614" s="30" t="s">
        <v>2989</v>
      </c>
      <c r="AO614" s="31" t="n">
        <f aca="false">IF(I614&gt;H614,"Cl/Br",FALSE())</f>
        <v>0</v>
      </c>
      <c r="AP614" s="31" t="n">
        <f aca="false">IF(OR(IF(ISERROR(SEARCH("Cl",AN614,1)),FALSE(),TRUE()),IF(ISERROR(SEARCH("Br",AN614,1)),FALSE(),TRUE()))=TRUE(),"Cl/Br",FALSE())</f>
        <v>0</v>
      </c>
      <c r="AS614" s="0" t="b">
        <f aca="false">EXACT(AN614,AB614)</f>
        <v>1</v>
      </c>
      <c r="AT614" s="0" t="b">
        <f aca="false">EXACT(AN614,AE614)</f>
        <v>0</v>
      </c>
      <c r="AU614" s="0" t="b">
        <f aca="false">EXACT(AN614,AH614)</f>
        <v>1</v>
      </c>
      <c r="AV614" s="0" t="n">
        <f aca="false">IF(ISBLANK(AI614),"",EXACT(AN614,AI614))</f>
        <v>0</v>
      </c>
      <c r="AW614" s="0" t="n">
        <f aca="false">IF(ISBLANK(AJ614),"",EXACT(AN614,AJ614))</f>
        <v>0</v>
      </c>
      <c r="AX614" s="32" t="n">
        <f aca="false">IF(OR(AU614,AV614,AW614),TRUE(),FALSE())</f>
        <v>1</v>
      </c>
      <c r="AY614" s="0" t="b">
        <f aca="false">EXACT(AN614,AK614)</f>
        <v>1</v>
      </c>
      <c r="BA614" s="0" t="str">
        <f aca="false">IF(ISBLANK(AB614),"-",IF(EXACT(AB614,AN614),"-","FP"))</f>
        <v>-</v>
      </c>
      <c r="BB614" s="0" t="str">
        <f aca="false">IF(ISBLANK(AB614),"FN","-")</f>
        <v>-</v>
      </c>
    </row>
    <row r="615" customFormat="false" ht="12.75" hidden="false" customHeight="false" outlineLevel="0" collapsed="false">
      <c r="C615" s="27" t="n">
        <v>606</v>
      </c>
      <c r="D615" s="0" t="s">
        <v>2993</v>
      </c>
      <c r="E615" s="28" t="n">
        <v>358.07589194655</v>
      </c>
      <c r="F615" s="27" t="n">
        <v>3</v>
      </c>
      <c r="G615" s="27" t="n">
        <v>5</v>
      </c>
      <c r="H615" s="29" t="n">
        <v>17.3294156465029</v>
      </c>
      <c r="I615" s="29" t="n">
        <v>13.8785065596532</v>
      </c>
      <c r="J615" s="29" t="n">
        <v>3.71458403541872</v>
      </c>
      <c r="K615" s="0" t="s">
        <v>51</v>
      </c>
      <c r="L615" s="0" t="s">
        <v>51</v>
      </c>
      <c r="M615" s="0" t="s">
        <v>51</v>
      </c>
      <c r="N615" s="0" t="s">
        <v>51</v>
      </c>
      <c r="O615" s="0" t="s">
        <v>51</v>
      </c>
      <c r="P615" s="0" t="s">
        <v>51</v>
      </c>
      <c r="Q615" s="0" t="s">
        <v>51</v>
      </c>
      <c r="R615" s="0" t="s">
        <v>26</v>
      </c>
      <c r="S615" s="0" t="s">
        <v>26</v>
      </c>
      <c r="T615" s="0" t="s">
        <v>26</v>
      </c>
      <c r="U615" s="0" t="s">
        <v>2994</v>
      </c>
      <c r="V615" s="0" t="n">
        <v>58</v>
      </c>
      <c r="W615" s="0" t="n">
        <v>58</v>
      </c>
      <c r="X615" s="0" t="n">
        <v>40</v>
      </c>
      <c r="Y615" s="0" t="n">
        <v>11</v>
      </c>
      <c r="Z615" s="0" t="n">
        <v>2</v>
      </c>
      <c r="AA615" s="0" t="n">
        <v>0</v>
      </c>
      <c r="AB615" s="0" t="s">
        <v>2995</v>
      </c>
      <c r="AC615" s="0" t="s">
        <v>2996</v>
      </c>
      <c r="AD615" s="0" t="s">
        <v>2997</v>
      </c>
      <c r="AH615" s="0" t="s">
        <v>2998</v>
      </c>
      <c r="AI615" s="0" t="s">
        <v>2999</v>
      </c>
      <c r="AJ615" s="0" t="s">
        <v>2995</v>
      </c>
      <c r="AK615" s="0" t="s">
        <v>2996</v>
      </c>
      <c r="AN615" s="30" t="s">
        <v>2996</v>
      </c>
      <c r="AO615" s="31" t="n">
        <f aca="false">IF(I615&gt;H615,"Cl/Br",FALSE())</f>
        <v>0</v>
      </c>
      <c r="AP615" s="31" t="n">
        <f aca="false">IF(OR(IF(ISERROR(SEARCH("Cl",AN615,1)),FALSE(),TRUE()),IF(ISERROR(SEARCH("Br",AN615,1)),FALSE(),TRUE()))=TRUE(),"Cl/Br",FALSE())</f>
        <v>0</v>
      </c>
      <c r="AS615" s="0" t="b">
        <f aca="false">EXACT(AN615,AB615)</f>
        <v>0</v>
      </c>
      <c r="AT615" s="0" t="b">
        <f aca="false">EXACT(AN615,AE615)</f>
        <v>0</v>
      </c>
      <c r="AU615" s="0" t="b">
        <f aca="false">EXACT(AN615,AH615)</f>
        <v>0</v>
      </c>
      <c r="AV615" s="0" t="n">
        <f aca="false">IF(ISBLANK(AI615),"",EXACT(AN615,AI615))</f>
        <v>0</v>
      </c>
      <c r="AW615" s="0" t="n">
        <f aca="false">IF(ISBLANK(AJ615),"",EXACT(AN615,AJ615))</f>
        <v>0</v>
      </c>
      <c r="AX615" s="32" t="n">
        <f aca="false">IF(OR(AU615,AV615,AW615),TRUE(),FALSE())</f>
        <v>0</v>
      </c>
      <c r="AY615" s="0" t="b">
        <f aca="false">EXACT(AN615,AK615)</f>
        <v>1</v>
      </c>
      <c r="BA615" s="0" t="str">
        <f aca="false">IF(ISBLANK(AB615),"-",IF(EXACT(AB615,AN615),"-","FP"))</f>
        <v>FP</v>
      </c>
      <c r="BB615" s="0" t="str">
        <f aca="false">IF(ISBLANK(AB615),"FN","-")</f>
        <v>-</v>
      </c>
    </row>
    <row r="616" customFormat="false" ht="12.75" hidden="false" customHeight="false" outlineLevel="0" collapsed="false">
      <c r="C616" s="27" t="n">
        <v>607</v>
      </c>
      <c r="D616" s="0" t="s">
        <v>3000</v>
      </c>
      <c r="E616" s="28" t="n">
        <v>358.132203206684</v>
      </c>
      <c r="F616" s="27" t="n">
        <v>3</v>
      </c>
      <c r="G616" s="27" t="n">
        <v>5</v>
      </c>
      <c r="H616" s="29" t="n">
        <v>17.6366152826213</v>
      </c>
      <c r="I616" s="29" t="n">
        <v>72.9894431250112</v>
      </c>
      <c r="J616" s="29" t="n">
        <v>12.4249410531659</v>
      </c>
      <c r="K616" s="0" t="s">
        <v>51</v>
      </c>
      <c r="L616" s="0" t="s">
        <v>51</v>
      </c>
      <c r="M616" s="0" t="s">
        <v>51</v>
      </c>
      <c r="N616" s="0" t="s">
        <v>51</v>
      </c>
      <c r="O616" s="0" t="s">
        <v>51</v>
      </c>
      <c r="P616" s="0" t="s">
        <v>51</v>
      </c>
      <c r="Q616" s="0" t="s">
        <v>51</v>
      </c>
      <c r="R616" s="0" t="s">
        <v>51</v>
      </c>
      <c r="S616" s="0" t="s">
        <v>51</v>
      </c>
      <c r="T616" s="0" t="s">
        <v>26</v>
      </c>
      <c r="U616" s="0" t="s">
        <v>3001</v>
      </c>
      <c r="V616" s="0" t="n">
        <v>70</v>
      </c>
      <c r="W616" s="0" t="n">
        <v>7</v>
      </c>
      <c r="X616" s="0" t="n">
        <v>7</v>
      </c>
      <c r="Y616" s="0" t="n">
        <v>1</v>
      </c>
      <c r="Z616" s="0" t="n">
        <v>1</v>
      </c>
      <c r="AA616" s="0" t="n">
        <v>0</v>
      </c>
      <c r="AB616" s="0" t="s">
        <v>3002</v>
      </c>
      <c r="AC616" s="0" t="s">
        <v>3003</v>
      </c>
      <c r="AD616" s="0" t="s">
        <v>3004</v>
      </c>
      <c r="AE616" s="0" t="s">
        <v>3005</v>
      </c>
      <c r="AH616" s="0" t="s">
        <v>3002</v>
      </c>
      <c r="AI616" s="0" t="s">
        <v>3003</v>
      </c>
      <c r="AJ616" s="0" t="s">
        <v>3006</v>
      </c>
      <c r="AK616" s="0" t="s">
        <v>3002</v>
      </c>
      <c r="AL616" s="0" t="s">
        <v>3005</v>
      </c>
      <c r="AN616" s="30" t="s">
        <v>3002</v>
      </c>
      <c r="AO616" s="31" t="str">
        <f aca="false">IF(I616&gt;H616,"Cl/Br",FALSE())</f>
        <v>Cl/Br</v>
      </c>
      <c r="AP616" s="31" t="str">
        <f aca="false">IF(OR(IF(ISERROR(SEARCH("Cl",AN616,1)),FALSE(),TRUE()),IF(ISERROR(SEARCH("Br",AN616,1)),FALSE(),TRUE()))=TRUE(),"Cl/Br",FALSE())</f>
        <v>Cl/Br</v>
      </c>
      <c r="AS616" s="0" t="b">
        <f aca="false">EXACT(AN616,AB616)</f>
        <v>1</v>
      </c>
      <c r="AT616" s="0" t="b">
        <f aca="false">EXACT(AN616,AE616)</f>
        <v>0</v>
      </c>
      <c r="AU616" s="0" t="b">
        <f aca="false">EXACT(AN616,AH616)</f>
        <v>1</v>
      </c>
      <c r="AV616" s="0" t="n">
        <f aca="false">IF(ISBLANK(AI616),"",EXACT(AN616,AI616))</f>
        <v>0</v>
      </c>
      <c r="AW616" s="0" t="n">
        <f aca="false">IF(ISBLANK(AJ616),"",EXACT(AN616,AJ616))</f>
        <v>0</v>
      </c>
      <c r="AX616" s="32" t="n">
        <f aca="false">IF(OR(AU616,AV616,AW616),TRUE(),FALSE())</f>
        <v>1</v>
      </c>
      <c r="AY616" s="0" t="b">
        <f aca="false">EXACT(AN616,AK616)</f>
        <v>1</v>
      </c>
      <c r="BA616" s="0" t="str">
        <f aca="false">IF(ISBLANK(AB616),"-",IF(EXACT(AB616,AN616),"-","FP"))</f>
        <v>-</v>
      </c>
      <c r="BB616" s="0" t="str">
        <f aca="false">IF(ISBLANK(AB616),"FN","-")</f>
        <v>-</v>
      </c>
    </row>
    <row r="617" customFormat="false" ht="12.75" hidden="false" customHeight="false" outlineLevel="0" collapsed="false">
      <c r="C617" s="27" t="n">
        <v>608</v>
      </c>
      <c r="D617" s="0" t="s">
        <v>3007</v>
      </c>
      <c r="E617" s="28" t="n">
        <v>358.141656466216</v>
      </c>
      <c r="F617" s="27" t="n">
        <v>3</v>
      </c>
      <c r="G617" s="27" t="n">
        <v>5</v>
      </c>
      <c r="H617" s="29" t="n">
        <v>22.6549708174162</v>
      </c>
      <c r="I617" s="29" t="n">
        <v>4.04358715815755</v>
      </c>
      <c r="J617" s="29" t="n">
        <v>0.895177780802765</v>
      </c>
      <c r="K617" s="0" t="s">
        <v>51</v>
      </c>
      <c r="L617" s="0" t="s">
        <v>51</v>
      </c>
      <c r="M617" s="0" t="s">
        <v>51</v>
      </c>
      <c r="N617" s="0" t="s">
        <v>51</v>
      </c>
      <c r="O617" s="0" t="s">
        <v>51</v>
      </c>
      <c r="P617" s="0" t="s">
        <v>51</v>
      </c>
      <c r="Q617" s="0" t="s">
        <v>51</v>
      </c>
      <c r="R617" s="0" t="s">
        <v>26</v>
      </c>
      <c r="S617" s="0" t="s">
        <v>26</v>
      </c>
      <c r="T617" s="0" t="s">
        <v>26</v>
      </c>
      <c r="U617" s="0" t="s">
        <v>3008</v>
      </c>
      <c r="V617" s="0" t="n">
        <v>47</v>
      </c>
      <c r="W617" s="0" t="n">
        <v>47</v>
      </c>
      <c r="X617" s="0" t="n">
        <v>36</v>
      </c>
      <c r="Y617" s="0" t="n">
        <v>9</v>
      </c>
      <c r="Z617" s="0" t="n">
        <v>3</v>
      </c>
      <c r="AA617" s="0" t="n">
        <v>1</v>
      </c>
      <c r="AB617" s="0" t="s">
        <v>3009</v>
      </c>
      <c r="AC617" s="0" t="s">
        <v>3010</v>
      </c>
      <c r="AD617" s="0" t="s">
        <v>3011</v>
      </c>
      <c r="AE617" s="0" t="s">
        <v>3009</v>
      </c>
      <c r="AH617" s="0" t="s">
        <v>3009</v>
      </c>
      <c r="AI617" s="0" t="s">
        <v>3012</v>
      </c>
      <c r="AJ617" s="0" t="s">
        <v>3013</v>
      </c>
      <c r="AK617" s="0" t="s">
        <v>3009</v>
      </c>
      <c r="AN617" s="30" t="s">
        <v>3009</v>
      </c>
      <c r="AO617" s="31" t="n">
        <f aca="false">IF(I617&gt;H617,"Cl/Br",FALSE())</f>
        <v>0</v>
      </c>
      <c r="AP617" s="31" t="n">
        <f aca="false">IF(OR(IF(ISERROR(SEARCH("Cl",AN617,1)),FALSE(),TRUE()),IF(ISERROR(SEARCH("Br",AN617,1)),FALSE(),TRUE()))=TRUE(),"Cl/Br",FALSE())</f>
        <v>0</v>
      </c>
      <c r="AS617" s="0" t="b">
        <f aca="false">EXACT(AN617,AB617)</f>
        <v>1</v>
      </c>
      <c r="AT617" s="0" t="b">
        <f aca="false">EXACT(AN617,AE617)</f>
        <v>1</v>
      </c>
      <c r="AU617" s="0" t="b">
        <f aca="false">EXACT(AN617,AH617)</f>
        <v>1</v>
      </c>
      <c r="AV617" s="0" t="n">
        <f aca="false">IF(ISBLANK(AI617),"",EXACT(AN617,AI617))</f>
        <v>0</v>
      </c>
      <c r="AW617" s="0" t="n">
        <f aca="false">IF(ISBLANK(AJ617),"",EXACT(AN617,AJ617))</f>
        <v>0</v>
      </c>
      <c r="AX617" s="32" t="n">
        <f aca="false">IF(OR(AU617,AV617,AW617),TRUE(),FALSE())</f>
        <v>1</v>
      </c>
      <c r="AY617" s="0" t="b">
        <f aca="false">EXACT(AN617,AK617)</f>
        <v>1</v>
      </c>
      <c r="BA617" s="0" t="str">
        <f aca="false">IF(ISBLANK(AB617),"-",IF(EXACT(AB617,AN617),"-","FP"))</f>
        <v>-</v>
      </c>
      <c r="BB617" s="0" t="str">
        <f aca="false">IF(ISBLANK(AB617),"FN","-")</f>
        <v>-</v>
      </c>
    </row>
    <row r="618" customFormat="false" ht="12.75" hidden="false" customHeight="false" outlineLevel="0" collapsed="false">
      <c r="C618" s="27" t="n">
        <v>609</v>
      </c>
      <c r="D618" s="0" t="s">
        <v>3014</v>
      </c>
      <c r="E618" s="28" t="n">
        <v>358.142885653846</v>
      </c>
      <c r="F618" s="27" t="n">
        <v>3</v>
      </c>
      <c r="G618" s="27" t="n">
        <v>5</v>
      </c>
      <c r="H618" s="29" t="n">
        <v>22.275033849819</v>
      </c>
      <c r="I618" s="29" t="n">
        <v>1.03435432163531</v>
      </c>
      <c r="J618" s="29" t="n">
        <v>2.57869439166992</v>
      </c>
      <c r="K618" s="0" t="s">
        <v>51</v>
      </c>
      <c r="L618" s="0" t="s">
        <v>51</v>
      </c>
      <c r="M618" s="0" t="s">
        <v>51</v>
      </c>
      <c r="N618" s="0" t="s">
        <v>51</v>
      </c>
      <c r="O618" s="0" t="s">
        <v>51</v>
      </c>
      <c r="P618" s="0" t="s">
        <v>51</v>
      </c>
      <c r="Q618" s="0" t="s">
        <v>51</v>
      </c>
      <c r="R618" s="0" t="s">
        <v>26</v>
      </c>
      <c r="S618" s="0" t="s">
        <v>26</v>
      </c>
      <c r="T618" s="0" t="s">
        <v>26</v>
      </c>
      <c r="U618" s="0" t="s">
        <v>3015</v>
      </c>
      <c r="V618" s="0" t="n">
        <v>35</v>
      </c>
      <c r="W618" s="0" t="n">
        <v>35</v>
      </c>
      <c r="X618" s="0" t="n">
        <v>27</v>
      </c>
      <c r="Y618" s="0" t="n">
        <v>5</v>
      </c>
      <c r="Z618" s="0" t="n">
        <v>0</v>
      </c>
      <c r="AA618" s="0" t="n">
        <v>0</v>
      </c>
      <c r="AB618" s="0" t="s">
        <v>3016</v>
      </c>
      <c r="AC618" s="0" t="s">
        <v>3011</v>
      </c>
      <c r="AH618" s="0" t="s">
        <v>3017</v>
      </c>
      <c r="AI618" s="0" t="s">
        <v>3018</v>
      </c>
      <c r="AJ618" s="0" t="s">
        <v>3019</v>
      </c>
      <c r="AK618" s="0" t="s">
        <v>3016</v>
      </c>
      <c r="AN618" s="30" t="s">
        <v>3016</v>
      </c>
      <c r="AO618" s="31" t="n">
        <f aca="false">IF(I618&gt;H618,"Cl/Br",FALSE())</f>
        <v>0</v>
      </c>
      <c r="AP618" s="31" t="n">
        <f aca="false">IF(OR(IF(ISERROR(SEARCH("Cl",AN618,1)),FALSE(),TRUE()),IF(ISERROR(SEARCH("Br",AN618,1)),FALSE(),TRUE()))=TRUE(),"Cl/Br",FALSE())</f>
        <v>0</v>
      </c>
      <c r="AS618" s="0" t="b">
        <f aca="false">EXACT(AN618,AB618)</f>
        <v>1</v>
      </c>
      <c r="AT618" s="0" t="b">
        <f aca="false">EXACT(AN618,AE618)</f>
        <v>0</v>
      </c>
      <c r="AU618" s="0" t="b">
        <f aca="false">EXACT(AN618,AH618)</f>
        <v>0</v>
      </c>
      <c r="AV618" s="0" t="n">
        <f aca="false">IF(ISBLANK(AI618),"",EXACT(AN618,AI618))</f>
        <v>0</v>
      </c>
      <c r="AW618" s="0" t="n">
        <f aca="false">IF(ISBLANK(AJ618),"",EXACT(AN618,AJ618))</f>
        <v>0</v>
      </c>
      <c r="AX618" s="32" t="n">
        <f aca="false">IF(OR(AU618,AV618,AW618),TRUE(),FALSE())</f>
        <v>0</v>
      </c>
      <c r="AY618" s="0" t="b">
        <f aca="false">EXACT(AN618,AK618)</f>
        <v>1</v>
      </c>
      <c r="BA618" s="0" t="str">
        <f aca="false">IF(ISBLANK(AB618),"-",IF(EXACT(AB618,AN618),"-","FP"))</f>
        <v>-</v>
      </c>
      <c r="BB618" s="0" t="str">
        <f aca="false">IF(ISBLANK(AB618),"FN","-")</f>
        <v>-</v>
      </c>
    </row>
    <row r="619" customFormat="false" ht="12.75" hidden="false" customHeight="false" outlineLevel="0" collapsed="false">
      <c r="C619" s="27" t="n">
        <v>610</v>
      </c>
      <c r="D619" s="0" t="s">
        <v>3020</v>
      </c>
      <c r="E619" s="28" t="n">
        <v>358.235677776781</v>
      </c>
      <c r="F619" s="27" t="n">
        <v>3</v>
      </c>
      <c r="G619" s="27" t="n">
        <v>5</v>
      </c>
      <c r="H619" s="29" t="n">
        <v>21.8972967884949</v>
      </c>
      <c r="I619" s="29" t="n">
        <v>3.99678596249703</v>
      </c>
      <c r="J619" s="29" t="n">
        <v>1.00876653780836</v>
      </c>
      <c r="K619" s="0" t="s">
        <v>51</v>
      </c>
      <c r="L619" s="0" t="s">
        <v>51</v>
      </c>
      <c r="M619" s="0" t="s">
        <v>51</v>
      </c>
      <c r="N619" s="0" t="s">
        <v>51</v>
      </c>
      <c r="O619" s="0" t="s">
        <v>51</v>
      </c>
      <c r="P619" s="0" t="s">
        <v>51</v>
      </c>
      <c r="Q619" s="0" t="s">
        <v>51</v>
      </c>
      <c r="R619" s="0" t="s">
        <v>26</v>
      </c>
      <c r="S619" s="0" t="s">
        <v>26</v>
      </c>
      <c r="T619" s="0" t="s">
        <v>26</v>
      </c>
      <c r="U619" s="0" t="s">
        <v>3021</v>
      </c>
      <c r="V619" s="0" t="n">
        <v>15</v>
      </c>
      <c r="W619" s="0" t="n">
        <v>15</v>
      </c>
      <c r="X619" s="0" t="n">
        <v>15</v>
      </c>
      <c r="Y619" s="0" t="n">
        <v>9</v>
      </c>
      <c r="Z619" s="0" t="n">
        <v>3</v>
      </c>
      <c r="AA619" s="0" t="n">
        <v>1</v>
      </c>
      <c r="AB619" s="0" t="s">
        <v>3022</v>
      </c>
      <c r="AH619" s="0" t="s">
        <v>3022</v>
      </c>
      <c r="AI619" s="0" t="s">
        <v>3023</v>
      </c>
      <c r="AJ619" s="0" t="s">
        <v>3024</v>
      </c>
      <c r="AK619" s="0" t="s">
        <v>3022</v>
      </c>
      <c r="AN619" s="30" t="s">
        <v>3022</v>
      </c>
      <c r="AO619" s="31" t="n">
        <f aca="false">IF(I619&gt;H619,"Cl/Br",FALSE())</f>
        <v>0</v>
      </c>
      <c r="AP619" s="31" t="n">
        <f aca="false">IF(OR(IF(ISERROR(SEARCH("Cl",AN619,1)),FALSE(),TRUE()),IF(ISERROR(SEARCH("Br",AN619,1)),FALSE(),TRUE()))=TRUE(),"Cl/Br",FALSE())</f>
        <v>0</v>
      </c>
      <c r="AS619" s="0" t="b">
        <f aca="false">EXACT(AN619,AB619)</f>
        <v>1</v>
      </c>
      <c r="AT619" s="0" t="b">
        <f aca="false">EXACT(AN619,AE619)</f>
        <v>0</v>
      </c>
      <c r="AU619" s="0" t="b">
        <f aca="false">EXACT(AN619,AH619)</f>
        <v>1</v>
      </c>
      <c r="AV619" s="0" t="n">
        <f aca="false">IF(ISBLANK(AI619),"",EXACT(AN619,AI619))</f>
        <v>0</v>
      </c>
      <c r="AW619" s="0" t="n">
        <f aca="false">IF(ISBLANK(AJ619),"",EXACT(AN619,AJ619))</f>
        <v>0</v>
      </c>
      <c r="AX619" s="32" t="n">
        <f aca="false">IF(OR(AU619,AV619,AW619),TRUE(),FALSE())</f>
        <v>1</v>
      </c>
      <c r="AY619" s="0" t="b">
        <f aca="false">EXACT(AN619,AK619)</f>
        <v>1</v>
      </c>
      <c r="BA619" s="0" t="str">
        <f aca="false">IF(ISBLANK(AB619),"-",IF(EXACT(AB619,AN619),"-","FP"))</f>
        <v>-</v>
      </c>
      <c r="BB619" s="0" t="str">
        <f aca="false">IF(ISBLANK(AB619),"FN","-")</f>
        <v>-</v>
      </c>
    </row>
    <row r="620" customFormat="false" ht="12.75" hidden="false" customHeight="false" outlineLevel="0" collapsed="false">
      <c r="C620" s="27" t="n">
        <v>611</v>
      </c>
      <c r="D620" s="0" t="s">
        <v>3025</v>
      </c>
      <c r="E620" s="28" t="n">
        <v>359.996876674631</v>
      </c>
      <c r="F620" s="27" t="n">
        <v>3</v>
      </c>
      <c r="G620" s="27" t="n">
        <v>5</v>
      </c>
      <c r="H620" s="29" t="n">
        <v>13.4889250655104</v>
      </c>
      <c r="I620" s="29" t="n">
        <v>0.589902807267551</v>
      </c>
      <c r="J620" s="29" t="n">
        <v>2.80147562323083</v>
      </c>
      <c r="K620" s="0" t="s">
        <v>51</v>
      </c>
      <c r="L620" s="0" t="s">
        <v>51</v>
      </c>
      <c r="M620" s="0" t="s">
        <v>51</v>
      </c>
      <c r="N620" s="0" t="s">
        <v>51</v>
      </c>
      <c r="O620" s="0" t="s">
        <v>51</v>
      </c>
      <c r="P620" s="0" t="s">
        <v>51</v>
      </c>
      <c r="Q620" s="0" t="s">
        <v>51</v>
      </c>
      <c r="R620" s="0" t="s">
        <v>26</v>
      </c>
      <c r="S620" s="0" t="s">
        <v>26</v>
      </c>
      <c r="T620" s="0" t="s">
        <v>26</v>
      </c>
      <c r="U620" s="0" t="s">
        <v>3026</v>
      </c>
      <c r="V620" s="0" t="n">
        <v>74</v>
      </c>
      <c r="W620" s="0" t="n">
        <v>74</v>
      </c>
      <c r="X620" s="0" t="n">
        <v>49</v>
      </c>
      <c r="Y620" s="0" t="n">
        <v>25</v>
      </c>
      <c r="Z620" s="0" t="n">
        <v>0</v>
      </c>
      <c r="AA620" s="0" t="n">
        <v>0</v>
      </c>
      <c r="AB620" s="0" t="s">
        <v>3027</v>
      </c>
      <c r="AC620" s="0" t="s">
        <v>3028</v>
      </c>
      <c r="AD620" s="0" t="s">
        <v>3029</v>
      </c>
      <c r="AH620" s="0" t="s">
        <v>3030</v>
      </c>
      <c r="AI620" s="0" t="s">
        <v>3031</v>
      </c>
      <c r="AJ620" s="0" t="s">
        <v>3032</v>
      </c>
      <c r="AK620" s="0" t="s">
        <v>3027</v>
      </c>
      <c r="AN620" s="30" t="s">
        <v>3027</v>
      </c>
      <c r="AO620" s="31" t="n">
        <f aca="false">IF(I620&gt;H620,"Cl/Br",FALSE())</f>
        <v>0</v>
      </c>
      <c r="AP620" s="31" t="n">
        <f aca="false">IF(OR(IF(ISERROR(SEARCH("Cl",AN620,1)),FALSE(),TRUE()),IF(ISERROR(SEARCH("Br",AN620,1)),FALSE(),TRUE()))=TRUE(),"Cl/Br",FALSE())</f>
        <v>0</v>
      </c>
      <c r="AS620" s="0" t="b">
        <f aca="false">EXACT(AN620,AB620)</f>
        <v>1</v>
      </c>
      <c r="AT620" s="0" t="b">
        <f aca="false">EXACT(AN620,AE620)</f>
        <v>0</v>
      </c>
      <c r="AU620" s="0" t="b">
        <f aca="false">EXACT(AN620,AH620)</f>
        <v>0</v>
      </c>
      <c r="AV620" s="0" t="n">
        <f aca="false">IF(ISBLANK(AI620),"",EXACT(AN620,AI620))</f>
        <v>0</v>
      </c>
      <c r="AW620" s="0" t="n">
        <f aca="false">IF(ISBLANK(AJ620),"",EXACT(AN620,AJ620))</f>
        <v>0</v>
      </c>
      <c r="AX620" s="32" t="n">
        <f aca="false">IF(OR(AU620,AV620,AW620),TRUE(),FALSE())</f>
        <v>0</v>
      </c>
      <c r="AY620" s="0" t="b">
        <f aca="false">EXACT(AN620,AK620)</f>
        <v>1</v>
      </c>
      <c r="BA620" s="0" t="str">
        <f aca="false">IF(ISBLANK(AB620),"-",IF(EXACT(AB620,AN620),"-","FP"))</f>
        <v>-</v>
      </c>
      <c r="BB620" s="0" t="str">
        <f aca="false">IF(ISBLANK(AB620),"FN","-")</f>
        <v>-</v>
      </c>
    </row>
    <row r="621" customFormat="false" ht="12.75" hidden="false" customHeight="false" outlineLevel="0" collapsed="false">
      <c r="C621" s="27" t="n">
        <v>612</v>
      </c>
      <c r="D621" s="0" t="s">
        <v>3033</v>
      </c>
      <c r="E621" s="28" t="n">
        <v>360.062020646297</v>
      </c>
      <c r="F621" s="27" t="n">
        <v>3</v>
      </c>
      <c r="G621" s="27" t="n">
        <v>5</v>
      </c>
      <c r="H621" s="29" t="n">
        <v>18.7073648468215</v>
      </c>
      <c r="I621" s="29" t="n">
        <v>34.0939893240137</v>
      </c>
      <c r="J621" s="29" t="n">
        <v>5.94738134010543</v>
      </c>
      <c r="K621" s="0" t="s">
        <v>51</v>
      </c>
      <c r="L621" s="0" t="s">
        <v>51</v>
      </c>
      <c r="M621" s="0" t="s">
        <v>51</v>
      </c>
      <c r="N621" s="0" t="s">
        <v>51</v>
      </c>
      <c r="O621" s="0" t="s">
        <v>51</v>
      </c>
      <c r="P621" s="0" t="s">
        <v>51</v>
      </c>
      <c r="Q621" s="0" t="s">
        <v>51</v>
      </c>
      <c r="R621" s="0" t="s">
        <v>51</v>
      </c>
      <c r="S621" s="0" t="s">
        <v>51</v>
      </c>
      <c r="T621" s="0" t="s">
        <v>26</v>
      </c>
      <c r="U621" s="0" t="s">
        <v>3034</v>
      </c>
      <c r="V621" s="0" t="n">
        <v>137</v>
      </c>
      <c r="W621" s="0" t="n">
        <v>39</v>
      </c>
      <c r="X621" s="0" t="n">
        <v>30</v>
      </c>
      <c r="Y621" s="0" t="n">
        <v>11</v>
      </c>
      <c r="Z621" s="0" t="n">
        <v>3</v>
      </c>
      <c r="AA621" s="0" t="n">
        <v>1</v>
      </c>
      <c r="AB621" s="0" t="s">
        <v>3035</v>
      </c>
      <c r="AC621" s="0" t="s">
        <v>3036</v>
      </c>
      <c r="AD621" s="0" t="s">
        <v>3037</v>
      </c>
      <c r="AH621" s="0" t="s">
        <v>3035</v>
      </c>
      <c r="AI621" s="0" t="s">
        <v>3038</v>
      </c>
      <c r="AJ621" s="0" t="s">
        <v>3036</v>
      </c>
      <c r="AK621" s="0" t="s">
        <v>3035</v>
      </c>
      <c r="AN621" s="30" t="s">
        <v>3035</v>
      </c>
      <c r="AO621" s="31" t="str">
        <f aca="false">IF(I621&gt;H621,"Cl/Br",FALSE())</f>
        <v>Cl/Br</v>
      </c>
      <c r="AP621" s="31" t="str">
        <f aca="false">IF(OR(IF(ISERROR(SEARCH("Cl",AN621,1)),FALSE(),TRUE()),IF(ISERROR(SEARCH("Br",AN621,1)),FALSE(),TRUE()))=TRUE(),"Cl/Br",FALSE())</f>
        <v>Cl/Br</v>
      </c>
      <c r="AS621" s="0" t="b">
        <f aca="false">EXACT(AN621,AB621)</f>
        <v>1</v>
      </c>
      <c r="AT621" s="0" t="b">
        <f aca="false">EXACT(AN621,AE621)</f>
        <v>0</v>
      </c>
      <c r="AU621" s="0" t="b">
        <f aca="false">EXACT(AN621,AH621)</f>
        <v>1</v>
      </c>
      <c r="AV621" s="0" t="n">
        <f aca="false">IF(ISBLANK(AI621),"",EXACT(AN621,AI621))</f>
        <v>0</v>
      </c>
      <c r="AW621" s="0" t="n">
        <f aca="false">IF(ISBLANK(AJ621),"",EXACT(AN621,AJ621))</f>
        <v>0</v>
      </c>
      <c r="AX621" s="32" t="n">
        <f aca="false">IF(OR(AU621,AV621,AW621),TRUE(),FALSE())</f>
        <v>1</v>
      </c>
      <c r="AY621" s="0" t="b">
        <f aca="false">EXACT(AN621,AK621)</f>
        <v>1</v>
      </c>
      <c r="BA621" s="0" t="str">
        <f aca="false">IF(ISBLANK(AB621),"-",IF(EXACT(AB621,AN621),"-","FP"))</f>
        <v>-</v>
      </c>
      <c r="BB621" s="0" t="str">
        <f aca="false">IF(ISBLANK(AB621),"FN","-")</f>
        <v>-</v>
      </c>
    </row>
    <row r="622" customFormat="false" ht="12.75" hidden="false" customHeight="false" outlineLevel="0" collapsed="false">
      <c r="C622" s="27" t="n">
        <v>613</v>
      </c>
      <c r="D622" s="0" t="s">
        <v>3039</v>
      </c>
      <c r="E622" s="28" t="n">
        <v>360.157356266967</v>
      </c>
      <c r="F622" s="27" t="n">
        <v>3</v>
      </c>
      <c r="G622" s="27" t="n">
        <v>5</v>
      </c>
      <c r="H622" s="29" t="n">
        <v>24.0062472048522</v>
      </c>
      <c r="I622" s="29" t="n">
        <v>5.37162264088343</v>
      </c>
      <c r="J622" s="29" t="n">
        <v>2.21754779625442</v>
      </c>
      <c r="K622" s="0" t="s">
        <v>51</v>
      </c>
      <c r="L622" s="0" t="s">
        <v>51</v>
      </c>
      <c r="M622" s="0" t="s">
        <v>51</v>
      </c>
      <c r="N622" s="0" t="s">
        <v>51</v>
      </c>
      <c r="O622" s="0" t="s">
        <v>51</v>
      </c>
      <c r="P622" s="0" t="s">
        <v>51</v>
      </c>
      <c r="Q622" s="0" t="s">
        <v>51</v>
      </c>
      <c r="R622" s="0" t="s">
        <v>26</v>
      </c>
      <c r="S622" s="0" t="s">
        <v>26</v>
      </c>
      <c r="T622" s="0" t="s">
        <v>26</v>
      </c>
      <c r="U622" s="0" t="s">
        <v>3040</v>
      </c>
      <c r="V622" s="0" t="n">
        <v>38</v>
      </c>
      <c r="W622" s="0" t="n">
        <v>38</v>
      </c>
      <c r="X622" s="0" t="n">
        <v>31</v>
      </c>
      <c r="Y622" s="0" t="n">
        <v>10</v>
      </c>
      <c r="Z622" s="0" t="n">
        <v>1</v>
      </c>
      <c r="AA622" s="0" t="n">
        <v>0</v>
      </c>
      <c r="AB622" s="0" t="s">
        <v>3041</v>
      </c>
      <c r="AC622" s="0" t="s">
        <v>3042</v>
      </c>
      <c r="AD622" s="0" t="s">
        <v>3043</v>
      </c>
      <c r="AE622" s="0" t="s">
        <v>3041</v>
      </c>
      <c r="AH622" s="0" t="s">
        <v>3041</v>
      </c>
      <c r="AI622" s="0" t="s">
        <v>3044</v>
      </c>
      <c r="AJ622" s="0" t="s">
        <v>3045</v>
      </c>
      <c r="AK622" s="0" t="s">
        <v>3041</v>
      </c>
      <c r="AN622" s="30" t="s">
        <v>3041</v>
      </c>
      <c r="AO622" s="31" t="n">
        <f aca="false">IF(I622&gt;H622,"Cl/Br",FALSE())</f>
        <v>0</v>
      </c>
      <c r="AP622" s="31" t="n">
        <f aca="false">IF(OR(IF(ISERROR(SEARCH("Cl",AN622,1)),FALSE(),TRUE()),IF(ISERROR(SEARCH("Br",AN622,1)),FALSE(),TRUE()))=TRUE(),"Cl/Br",FALSE())</f>
        <v>0</v>
      </c>
      <c r="AS622" s="0" t="b">
        <f aca="false">EXACT(AN622,AB622)</f>
        <v>1</v>
      </c>
      <c r="AT622" s="0" t="b">
        <f aca="false">EXACT(AN622,AE622)</f>
        <v>1</v>
      </c>
      <c r="AU622" s="0" t="b">
        <f aca="false">EXACT(AN622,AH622)</f>
        <v>1</v>
      </c>
      <c r="AV622" s="0" t="n">
        <f aca="false">IF(ISBLANK(AI622),"",EXACT(AN622,AI622))</f>
        <v>0</v>
      </c>
      <c r="AW622" s="0" t="n">
        <f aca="false">IF(ISBLANK(AJ622),"",EXACT(AN622,AJ622))</f>
        <v>0</v>
      </c>
      <c r="AX622" s="32" t="n">
        <f aca="false">IF(OR(AU622,AV622,AW622),TRUE(),FALSE())</f>
        <v>1</v>
      </c>
      <c r="AY622" s="0" t="b">
        <f aca="false">EXACT(AN622,AK622)</f>
        <v>1</v>
      </c>
      <c r="BA622" s="0" t="str">
        <f aca="false">IF(ISBLANK(AB622),"-",IF(EXACT(AB622,AN622),"-","FP"))</f>
        <v>-</v>
      </c>
      <c r="BB622" s="0" t="str">
        <f aca="false">IF(ISBLANK(AB622),"FN","-")</f>
        <v>-</v>
      </c>
    </row>
    <row r="623" customFormat="false" ht="12.75" hidden="false" customHeight="false" outlineLevel="0" collapsed="false">
      <c r="C623" s="27" t="n">
        <v>614</v>
      </c>
      <c r="D623" s="0" t="s">
        <v>3046</v>
      </c>
      <c r="E623" s="28" t="n">
        <v>362.034376944657</v>
      </c>
      <c r="F623" s="27" t="n">
        <v>3</v>
      </c>
      <c r="G623" s="27" t="n">
        <v>5</v>
      </c>
      <c r="H623" s="29" t="n">
        <v>11.8643962786154</v>
      </c>
      <c r="I623" s="29" t="n">
        <v>10.6796042767872</v>
      </c>
      <c r="J623" s="29" t="n">
        <v>0.202312504811037</v>
      </c>
      <c r="K623" s="0" t="s">
        <v>51</v>
      </c>
      <c r="L623" s="0" t="s">
        <v>51</v>
      </c>
      <c r="M623" s="0" t="s">
        <v>51</v>
      </c>
      <c r="N623" s="0" t="s">
        <v>51</v>
      </c>
      <c r="O623" s="0" t="s">
        <v>51</v>
      </c>
      <c r="P623" s="0" t="s">
        <v>51</v>
      </c>
      <c r="Q623" s="0" t="s">
        <v>51</v>
      </c>
      <c r="R623" s="0" t="s">
        <v>26</v>
      </c>
      <c r="S623" s="0" t="s">
        <v>26</v>
      </c>
      <c r="T623" s="0" t="s">
        <v>26</v>
      </c>
      <c r="U623" s="0" t="s">
        <v>3047</v>
      </c>
      <c r="V623" s="0" t="n">
        <v>83</v>
      </c>
      <c r="W623" s="0" t="n">
        <v>83</v>
      </c>
      <c r="X623" s="0" t="n">
        <v>69</v>
      </c>
      <c r="Y623" s="0" t="n">
        <v>24</v>
      </c>
      <c r="Z623" s="0" t="n">
        <v>6</v>
      </c>
      <c r="AA623" s="0" t="n">
        <v>0</v>
      </c>
      <c r="AB623" s="0" t="s">
        <v>3048</v>
      </c>
      <c r="AC623" s="0" t="s">
        <v>3049</v>
      </c>
      <c r="AD623" s="0" t="s">
        <v>3050</v>
      </c>
      <c r="AH623" s="0" t="s">
        <v>3051</v>
      </c>
      <c r="AI623" s="0" t="s">
        <v>3052</v>
      </c>
      <c r="AJ623" s="0" t="s">
        <v>3053</v>
      </c>
      <c r="AK623" s="0" t="s">
        <v>3048</v>
      </c>
      <c r="AN623" s="30" t="s">
        <v>3048</v>
      </c>
      <c r="AO623" s="31" t="n">
        <f aca="false">IF(I623&gt;H623,"Cl/Br",FALSE())</f>
        <v>0</v>
      </c>
      <c r="AP623" s="31" t="n">
        <f aca="false">IF(OR(IF(ISERROR(SEARCH("Cl",AN623,1)),FALSE(),TRUE()),IF(ISERROR(SEARCH("Br",AN623,1)),FALSE(),TRUE()))=TRUE(),"Cl/Br",FALSE())</f>
        <v>0</v>
      </c>
      <c r="AS623" s="0" t="b">
        <f aca="false">EXACT(AN623,AB623)</f>
        <v>1</v>
      </c>
      <c r="AT623" s="0" t="b">
        <f aca="false">EXACT(AN623,AE623)</f>
        <v>0</v>
      </c>
      <c r="AU623" s="0" t="b">
        <f aca="false">EXACT(AN623,AH623)</f>
        <v>0</v>
      </c>
      <c r="AV623" s="0" t="n">
        <f aca="false">IF(ISBLANK(AI623),"",EXACT(AN623,AI623))</f>
        <v>0</v>
      </c>
      <c r="AW623" s="0" t="n">
        <f aca="false">IF(ISBLANK(AJ623),"",EXACT(AN623,AJ623))</f>
        <v>0</v>
      </c>
      <c r="AX623" s="32" t="n">
        <f aca="false">IF(OR(AU623,AV623,AW623),TRUE(),FALSE())</f>
        <v>0</v>
      </c>
      <c r="AY623" s="0" t="b">
        <f aca="false">EXACT(AN623,AK623)</f>
        <v>1</v>
      </c>
      <c r="BA623" s="0" t="str">
        <f aca="false">IF(ISBLANK(AB623),"-",IF(EXACT(AB623,AN623),"-","FP"))</f>
        <v>-</v>
      </c>
      <c r="BB623" s="0" t="str">
        <f aca="false">IF(ISBLANK(AB623),"FN","-")</f>
        <v>-</v>
      </c>
    </row>
    <row r="624" customFormat="false" ht="12.75" hidden="false" customHeight="false" outlineLevel="0" collapsed="false">
      <c r="C624" s="27" t="n">
        <v>615</v>
      </c>
      <c r="D624" s="0" t="s">
        <v>3054</v>
      </c>
      <c r="E624" s="28" t="n">
        <v>362.14070181154</v>
      </c>
      <c r="F624" s="27" t="n">
        <v>3</v>
      </c>
      <c r="G624" s="27" t="n">
        <v>5</v>
      </c>
      <c r="H624" s="29" t="n">
        <v>18.7161622532807</v>
      </c>
      <c r="I624" s="29" t="n">
        <v>7.57563377121993</v>
      </c>
      <c r="J624" s="29" t="n">
        <v>1.12755750230147</v>
      </c>
      <c r="K624" s="0" t="s">
        <v>51</v>
      </c>
      <c r="L624" s="0" t="s">
        <v>51</v>
      </c>
      <c r="M624" s="0" t="s">
        <v>51</v>
      </c>
      <c r="N624" s="0" t="s">
        <v>51</v>
      </c>
      <c r="O624" s="0" t="s">
        <v>51</v>
      </c>
      <c r="P624" s="0" t="s">
        <v>51</v>
      </c>
      <c r="Q624" s="0" t="s">
        <v>51</v>
      </c>
      <c r="R624" s="0" t="s">
        <v>26</v>
      </c>
      <c r="S624" s="0" t="s">
        <v>26</v>
      </c>
      <c r="T624" s="0" t="s">
        <v>26</v>
      </c>
      <c r="U624" s="0" t="s">
        <v>3055</v>
      </c>
      <c r="V624" s="0" t="n">
        <v>47</v>
      </c>
      <c r="W624" s="0" t="n">
        <v>47</v>
      </c>
      <c r="X624" s="0" t="n">
        <v>45</v>
      </c>
      <c r="Y624" s="0" t="n">
        <v>14</v>
      </c>
      <c r="Z624" s="0" t="n">
        <v>2</v>
      </c>
      <c r="AA624" s="0" t="n">
        <v>1</v>
      </c>
      <c r="AB624" s="0" t="s">
        <v>3056</v>
      </c>
      <c r="AC624" s="0" t="s">
        <v>3057</v>
      </c>
      <c r="AD624" s="0" t="s">
        <v>3058</v>
      </c>
      <c r="AE624" s="0" t="s">
        <v>3056</v>
      </c>
      <c r="AH624" s="0" t="s">
        <v>3056</v>
      </c>
      <c r="AI624" s="0" t="s">
        <v>3059</v>
      </c>
      <c r="AJ624" s="0" t="s">
        <v>3057</v>
      </c>
      <c r="AK624" s="0" t="s">
        <v>3056</v>
      </c>
      <c r="AN624" s="30" t="s">
        <v>3056</v>
      </c>
      <c r="AO624" s="31" t="n">
        <f aca="false">IF(I624&gt;H624,"Cl/Br",FALSE())</f>
        <v>0</v>
      </c>
      <c r="AP624" s="31" t="n">
        <f aca="false">IF(OR(IF(ISERROR(SEARCH("Cl",AN624,1)),FALSE(),TRUE()),IF(ISERROR(SEARCH("Br",AN624,1)),FALSE(),TRUE()))=TRUE(),"Cl/Br",FALSE())</f>
        <v>0</v>
      </c>
      <c r="AS624" s="0" t="b">
        <f aca="false">EXACT(AN624,AB624)</f>
        <v>1</v>
      </c>
      <c r="AT624" s="0" t="b">
        <f aca="false">EXACT(AN624,AE624)</f>
        <v>1</v>
      </c>
      <c r="AU624" s="0" t="b">
        <f aca="false">EXACT(AN624,AH624)</f>
        <v>1</v>
      </c>
      <c r="AV624" s="0" t="n">
        <f aca="false">IF(ISBLANK(AI624),"",EXACT(AN624,AI624))</f>
        <v>0</v>
      </c>
      <c r="AW624" s="0" t="n">
        <f aca="false">IF(ISBLANK(AJ624),"",EXACT(AN624,AJ624))</f>
        <v>0</v>
      </c>
      <c r="AX624" s="32" t="n">
        <f aca="false">IF(OR(AU624,AV624,AW624),TRUE(),FALSE())</f>
        <v>1</v>
      </c>
      <c r="AY624" s="0" t="b">
        <f aca="false">EXACT(AN624,AK624)</f>
        <v>1</v>
      </c>
      <c r="BA624" s="0" t="str">
        <f aca="false">IF(ISBLANK(AB624),"-",IF(EXACT(AB624,AN624),"-","FP"))</f>
        <v>-</v>
      </c>
      <c r="BB624" s="0" t="str">
        <f aca="false">IF(ISBLANK(AB624),"FN","-")</f>
        <v>-</v>
      </c>
    </row>
    <row r="625" customFormat="false" ht="12.75" hidden="false" customHeight="false" outlineLevel="0" collapsed="false">
      <c r="C625" s="27" t="n">
        <v>616</v>
      </c>
      <c r="D625" s="0" t="s">
        <v>3060</v>
      </c>
      <c r="E625" s="28" t="n">
        <v>362.182136280308</v>
      </c>
      <c r="F625" s="27" t="n">
        <v>3</v>
      </c>
      <c r="G625" s="27" t="n">
        <v>5</v>
      </c>
      <c r="H625" s="29" t="n">
        <v>17.9484557430024</v>
      </c>
      <c r="I625" s="29" t="n">
        <v>97.4760589119181</v>
      </c>
      <c r="J625" s="29" t="n">
        <v>17.5987556805303</v>
      </c>
      <c r="K625" s="0" t="s">
        <v>51</v>
      </c>
      <c r="L625" s="0" t="s">
        <v>51</v>
      </c>
      <c r="M625" s="0" t="s">
        <v>51</v>
      </c>
      <c r="N625" s="0" t="s">
        <v>51</v>
      </c>
      <c r="O625" s="0" t="s">
        <v>51</v>
      </c>
      <c r="P625" s="0" t="s">
        <v>51</v>
      </c>
      <c r="Q625" s="0" t="s">
        <v>51</v>
      </c>
      <c r="R625" s="0" t="s">
        <v>51</v>
      </c>
      <c r="S625" s="0" t="s">
        <v>51</v>
      </c>
      <c r="T625" s="0" t="s">
        <v>26</v>
      </c>
      <c r="U625" s="0" t="s">
        <v>3061</v>
      </c>
      <c r="V625" s="0" t="n">
        <v>42</v>
      </c>
      <c r="W625" s="0" t="n">
        <v>2</v>
      </c>
      <c r="X625" s="0" t="n">
        <v>2</v>
      </c>
      <c r="Y625" s="0" t="n">
        <v>1</v>
      </c>
      <c r="Z625" s="0" t="n">
        <v>0</v>
      </c>
      <c r="AA625" s="0" t="n">
        <v>0</v>
      </c>
      <c r="AB625" s="0" t="s">
        <v>3062</v>
      </c>
      <c r="AC625" s="0" t="s">
        <v>3063</v>
      </c>
      <c r="AD625" s="0" t="s">
        <v>3064</v>
      </c>
      <c r="AH625" s="0" t="s">
        <v>3062</v>
      </c>
      <c r="AI625" s="0" t="s">
        <v>3065</v>
      </c>
      <c r="AJ625" s="0" t="s">
        <v>3066</v>
      </c>
      <c r="AK625" s="0" t="s">
        <v>3062</v>
      </c>
      <c r="AN625" s="30" t="s">
        <v>3062</v>
      </c>
      <c r="AO625" s="31" t="str">
        <f aca="false">IF(I625&gt;H625,"Cl/Br",FALSE())</f>
        <v>Cl/Br</v>
      </c>
      <c r="AP625" s="31" t="str">
        <f aca="false">IF(OR(IF(ISERROR(SEARCH("Cl",AN625,1)),FALSE(),TRUE()),IF(ISERROR(SEARCH("Br",AN625,1)),FALSE(),TRUE()))=TRUE(),"Cl/Br",FALSE())</f>
        <v>Cl/Br</v>
      </c>
      <c r="AS625" s="0" t="b">
        <f aca="false">EXACT(AN625,AB625)</f>
        <v>1</v>
      </c>
      <c r="AT625" s="0" t="b">
        <f aca="false">EXACT(AN625,AE625)</f>
        <v>0</v>
      </c>
      <c r="AU625" s="0" t="b">
        <f aca="false">EXACT(AN625,AH625)</f>
        <v>1</v>
      </c>
      <c r="AV625" s="0" t="n">
        <f aca="false">IF(ISBLANK(AI625),"",EXACT(AN625,AI625))</f>
        <v>0</v>
      </c>
      <c r="AW625" s="0" t="n">
        <f aca="false">IF(ISBLANK(AJ625),"",EXACT(AN625,AJ625))</f>
        <v>0</v>
      </c>
      <c r="AX625" s="32" t="n">
        <f aca="false">IF(OR(AU625,AV625,AW625),TRUE(),FALSE())</f>
        <v>1</v>
      </c>
      <c r="AY625" s="0" t="b">
        <f aca="false">EXACT(AN625,AK625)</f>
        <v>1</v>
      </c>
      <c r="BA625" s="0" t="str">
        <f aca="false">IF(ISBLANK(AB625),"-",IF(EXACT(AB625,AN625),"-","FP"))</f>
        <v>-</v>
      </c>
      <c r="BB625" s="0" t="str">
        <f aca="false">IF(ISBLANK(AB625),"FN","-")</f>
        <v>-</v>
      </c>
    </row>
    <row r="626" customFormat="false" ht="12.75" hidden="false" customHeight="false" outlineLevel="0" collapsed="false">
      <c r="C626" s="27" t="n">
        <v>617</v>
      </c>
      <c r="D626" s="0" t="s">
        <v>3067</v>
      </c>
      <c r="E626" s="28" t="n">
        <v>362.246207888771</v>
      </c>
      <c r="F626" s="27" t="n">
        <v>3</v>
      </c>
      <c r="G626" s="27" t="n">
        <v>5</v>
      </c>
      <c r="H626" s="29" t="n">
        <v>23.5305565767462</v>
      </c>
      <c r="I626" s="29" t="n">
        <v>2.75758215148436</v>
      </c>
      <c r="J626" s="29" t="n">
        <v>1.34049170221073</v>
      </c>
      <c r="K626" s="0" t="s">
        <v>51</v>
      </c>
      <c r="L626" s="0" t="s">
        <v>51</v>
      </c>
      <c r="M626" s="0" t="s">
        <v>51</v>
      </c>
      <c r="N626" s="0" t="s">
        <v>51</v>
      </c>
      <c r="O626" s="0" t="s">
        <v>51</v>
      </c>
      <c r="P626" s="0" t="s">
        <v>51</v>
      </c>
      <c r="Q626" s="0" t="s">
        <v>51</v>
      </c>
      <c r="R626" s="0" t="s">
        <v>26</v>
      </c>
      <c r="S626" s="0" t="s">
        <v>26</v>
      </c>
      <c r="T626" s="0" t="s">
        <v>26</v>
      </c>
      <c r="U626" s="0" t="s">
        <v>3068</v>
      </c>
      <c r="V626" s="0" t="n">
        <v>14</v>
      </c>
      <c r="W626" s="0" t="n">
        <v>14</v>
      </c>
      <c r="X626" s="0" t="n">
        <v>13</v>
      </c>
      <c r="Y626" s="0" t="n">
        <v>8</v>
      </c>
      <c r="Z626" s="0" t="n">
        <v>1</v>
      </c>
      <c r="AA626" s="0" t="n">
        <v>1</v>
      </c>
      <c r="AB626" s="0" t="s">
        <v>3069</v>
      </c>
      <c r="AC626" s="0" t="s">
        <v>3070</v>
      </c>
      <c r="AE626" s="0" t="s">
        <v>3069</v>
      </c>
      <c r="AH626" s="0" t="s">
        <v>3069</v>
      </c>
      <c r="AI626" s="0" t="s">
        <v>3071</v>
      </c>
      <c r="AJ626" s="0" t="s">
        <v>3070</v>
      </c>
      <c r="AK626" s="0" t="s">
        <v>3069</v>
      </c>
      <c r="AN626" s="30" t="s">
        <v>3069</v>
      </c>
      <c r="AO626" s="31" t="n">
        <f aca="false">IF(I626&gt;H626,"Cl/Br",FALSE())</f>
        <v>0</v>
      </c>
      <c r="AP626" s="31" t="n">
        <f aca="false">IF(OR(IF(ISERROR(SEARCH("Cl",AN626,1)),FALSE(),TRUE()),IF(ISERROR(SEARCH("Br",AN626,1)),FALSE(),TRUE()))=TRUE(),"Cl/Br",FALSE())</f>
        <v>0</v>
      </c>
      <c r="AS626" s="0" t="b">
        <f aca="false">EXACT(AN626,AB626)</f>
        <v>1</v>
      </c>
      <c r="AT626" s="0" t="b">
        <f aca="false">EXACT(AN626,AE626)</f>
        <v>1</v>
      </c>
      <c r="AU626" s="0" t="b">
        <f aca="false">EXACT(AN626,AH626)</f>
        <v>1</v>
      </c>
      <c r="AV626" s="0" t="n">
        <f aca="false">IF(ISBLANK(AI626),"",EXACT(AN626,AI626))</f>
        <v>0</v>
      </c>
      <c r="AW626" s="0" t="n">
        <f aca="false">IF(ISBLANK(AJ626),"",EXACT(AN626,AJ626))</f>
        <v>0</v>
      </c>
      <c r="AX626" s="32" t="n">
        <f aca="false">IF(OR(AU626,AV626,AW626),TRUE(),FALSE())</f>
        <v>1</v>
      </c>
      <c r="AY626" s="0" t="b">
        <f aca="false">EXACT(AN626,AK626)</f>
        <v>1</v>
      </c>
      <c r="BA626" s="0" t="str">
        <f aca="false">IF(ISBLANK(AB626),"-",IF(EXACT(AB626,AN626),"-","FP"))</f>
        <v>-</v>
      </c>
      <c r="BB626" s="0" t="str">
        <f aca="false">IF(ISBLANK(AB626),"FN","-")</f>
        <v>-</v>
      </c>
    </row>
    <row r="627" customFormat="false" ht="12.75" hidden="false" customHeight="false" outlineLevel="0" collapsed="false">
      <c r="C627" s="27" t="n">
        <v>618</v>
      </c>
      <c r="D627" s="0" t="s">
        <v>3072</v>
      </c>
      <c r="E627" s="28" t="n">
        <v>362.302828478101</v>
      </c>
      <c r="F627" s="27" t="n">
        <v>3</v>
      </c>
      <c r="G627" s="27" t="n">
        <v>5</v>
      </c>
      <c r="H627" s="29" t="n">
        <v>24.7601859829212</v>
      </c>
      <c r="I627" s="29" t="n">
        <v>5.73921507046986</v>
      </c>
      <c r="J627" s="29" t="n">
        <v>2.7016946811194</v>
      </c>
      <c r="K627" s="0" t="s">
        <v>51</v>
      </c>
      <c r="L627" s="0" t="s">
        <v>51</v>
      </c>
      <c r="M627" s="0" t="s">
        <v>51</v>
      </c>
      <c r="N627" s="0" t="s">
        <v>51</v>
      </c>
      <c r="O627" s="0" t="s">
        <v>51</v>
      </c>
      <c r="P627" s="0" t="s">
        <v>51</v>
      </c>
      <c r="Q627" s="0" t="s">
        <v>51</v>
      </c>
      <c r="R627" s="0" t="s">
        <v>26</v>
      </c>
      <c r="S627" s="0" t="s">
        <v>26</v>
      </c>
      <c r="T627" s="0" t="s">
        <v>26</v>
      </c>
      <c r="U627" s="0" t="s">
        <v>3073</v>
      </c>
      <c r="V627" s="0" t="n">
        <v>6</v>
      </c>
      <c r="W627" s="0" t="n">
        <v>6</v>
      </c>
      <c r="X627" s="0" t="n">
        <v>6</v>
      </c>
      <c r="Y627" s="0" t="n">
        <v>3</v>
      </c>
      <c r="Z627" s="0" t="n">
        <v>1</v>
      </c>
      <c r="AA627" s="0" t="n">
        <v>0</v>
      </c>
      <c r="AB627" s="0" t="s">
        <v>3074</v>
      </c>
      <c r="AH627" s="0" t="s">
        <v>3075</v>
      </c>
      <c r="AI627" s="0" t="s">
        <v>3074</v>
      </c>
      <c r="AJ627" s="0" t="s">
        <v>3076</v>
      </c>
      <c r="AK627" s="0" t="s">
        <v>3074</v>
      </c>
      <c r="AN627" s="30" t="s">
        <v>3074</v>
      </c>
      <c r="AO627" s="31" t="n">
        <f aca="false">IF(I627&gt;H627,"Cl/Br",FALSE())</f>
        <v>0</v>
      </c>
      <c r="AP627" s="31" t="n">
        <f aca="false">IF(OR(IF(ISERROR(SEARCH("Cl",AN627,1)),FALSE(),TRUE()),IF(ISERROR(SEARCH("Br",AN627,1)),FALSE(),TRUE()))=TRUE(),"Cl/Br",FALSE())</f>
        <v>0</v>
      </c>
      <c r="AS627" s="0" t="b">
        <f aca="false">EXACT(AN627,AB627)</f>
        <v>1</v>
      </c>
      <c r="AT627" s="0" t="b">
        <f aca="false">EXACT(AN627,AE627)</f>
        <v>0</v>
      </c>
      <c r="AU627" s="0" t="b">
        <f aca="false">EXACT(AN627,AH627)</f>
        <v>0</v>
      </c>
      <c r="AV627" s="0" t="n">
        <f aca="false">IF(ISBLANK(AI627),"",EXACT(AN627,AI627))</f>
        <v>1</v>
      </c>
      <c r="AW627" s="0" t="n">
        <f aca="false">IF(ISBLANK(AJ627),"",EXACT(AN627,AJ627))</f>
        <v>0</v>
      </c>
      <c r="AX627" s="32" t="n">
        <f aca="false">IF(OR(AU627,AV627,AW627),TRUE(),FALSE())</f>
        <v>1</v>
      </c>
      <c r="AY627" s="0" t="b">
        <f aca="false">EXACT(AN627,AK627)</f>
        <v>1</v>
      </c>
      <c r="BA627" s="0" t="str">
        <f aca="false">IF(ISBLANK(AB627),"-",IF(EXACT(AB627,AN627),"-","FP"))</f>
        <v>-</v>
      </c>
      <c r="BB627" s="0" t="str">
        <f aca="false">IF(ISBLANK(AB627),"FN","-")</f>
        <v>-</v>
      </c>
    </row>
    <row r="628" customFormat="false" ht="12.75" hidden="false" customHeight="false" outlineLevel="0" collapsed="false">
      <c r="C628" s="27" t="n">
        <v>619</v>
      </c>
      <c r="D628" s="0" t="s">
        <v>3077</v>
      </c>
      <c r="E628" s="28" t="n">
        <v>362.937249602273</v>
      </c>
      <c r="F628" s="27" t="n">
        <v>3</v>
      </c>
      <c r="G628" s="27" t="n">
        <v>5</v>
      </c>
      <c r="H628" s="29" t="n">
        <v>14.8784813092325</v>
      </c>
      <c r="I628" s="29" t="n">
        <v>71.0448281799835</v>
      </c>
      <c r="J628" s="29" t="n">
        <v>10.4903398262855</v>
      </c>
      <c r="K628" s="0" t="s">
        <v>51</v>
      </c>
      <c r="L628" s="0" t="s">
        <v>51</v>
      </c>
      <c r="M628" s="0" t="s">
        <v>51</v>
      </c>
      <c r="N628" s="0" t="s">
        <v>51</v>
      </c>
      <c r="O628" s="0" t="s">
        <v>51</v>
      </c>
      <c r="P628" s="0" t="s">
        <v>51</v>
      </c>
      <c r="Q628" s="0" t="s">
        <v>51</v>
      </c>
      <c r="R628" s="0" t="s">
        <v>51</v>
      </c>
      <c r="S628" s="0" t="s">
        <v>51</v>
      </c>
      <c r="T628" s="0" t="s">
        <v>26</v>
      </c>
      <c r="U628" s="0" t="s">
        <v>3078</v>
      </c>
      <c r="V628" s="0" t="n">
        <v>146</v>
      </c>
      <c r="W628" s="0" t="n">
        <v>22</v>
      </c>
      <c r="X628" s="0" t="n">
        <v>22</v>
      </c>
      <c r="Y628" s="0" t="n">
        <v>9</v>
      </c>
      <c r="Z628" s="0" t="n">
        <v>3</v>
      </c>
      <c r="AA628" s="0" t="n">
        <v>1</v>
      </c>
      <c r="AB628" s="0" t="s">
        <v>3079</v>
      </c>
      <c r="AH628" s="0" t="s">
        <v>3079</v>
      </c>
      <c r="AI628" s="0" t="s">
        <v>3080</v>
      </c>
      <c r="AJ628" s="0" t="s">
        <v>3081</v>
      </c>
      <c r="AK628" s="0" t="s">
        <v>3079</v>
      </c>
      <c r="AN628" s="30" t="s">
        <v>3079</v>
      </c>
      <c r="AO628" s="31" t="str">
        <f aca="false">IF(I628&gt;H628,"Cl/Br",FALSE())</f>
        <v>Cl/Br</v>
      </c>
      <c r="AP628" s="31" t="str">
        <f aca="false">IF(OR(IF(ISERROR(SEARCH("Cl",AN628,1)),FALSE(),TRUE()),IF(ISERROR(SEARCH("Br",AN628,1)),FALSE(),TRUE()))=TRUE(),"Cl/Br",FALSE())</f>
        <v>Cl/Br</v>
      </c>
      <c r="AS628" s="0" t="b">
        <f aca="false">EXACT(AN628,AB628)</f>
        <v>1</v>
      </c>
      <c r="AT628" s="0" t="b">
        <f aca="false">EXACT(AN628,AE628)</f>
        <v>0</v>
      </c>
      <c r="AU628" s="0" t="b">
        <f aca="false">EXACT(AN628,AH628)</f>
        <v>1</v>
      </c>
      <c r="AV628" s="0" t="n">
        <f aca="false">IF(ISBLANK(AI628),"",EXACT(AN628,AI628))</f>
        <v>0</v>
      </c>
      <c r="AW628" s="0" t="n">
        <f aca="false">IF(ISBLANK(AJ628),"",EXACT(AN628,AJ628))</f>
        <v>0</v>
      </c>
      <c r="AX628" s="32" t="n">
        <f aca="false">IF(OR(AU628,AV628,AW628),TRUE(),FALSE())</f>
        <v>1</v>
      </c>
      <c r="AY628" s="0" t="b">
        <f aca="false">EXACT(AN628,AK628)</f>
        <v>1</v>
      </c>
      <c r="BA628" s="0" t="str">
        <f aca="false">IF(ISBLANK(AB628),"-",IF(EXACT(AB628,AN628),"-","FP"))</f>
        <v>-</v>
      </c>
      <c r="BB628" s="0" t="str">
        <f aca="false">IF(ISBLANK(AB628),"FN","-")</f>
        <v>-</v>
      </c>
    </row>
    <row r="629" customFormat="false" ht="12.75" hidden="false" customHeight="false" outlineLevel="0" collapsed="false">
      <c r="C629" s="27" t="n">
        <v>620</v>
      </c>
      <c r="D629" s="0" t="s">
        <v>3082</v>
      </c>
      <c r="E629" s="28" t="n">
        <v>364.156255318641</v>
      </c>
      <c r="F629" s="27" t="n">
        <v>3</v>
      </c>
      <c r="G629" s="27" t="n">
        <v>5</v>
      </c>
      <c r="H629" s="29" t="n">
        <v>19.4099759983088</v>
      </c>
      <c r="I629" s="29" t="n">
        <v>8.24519362282776</v>
      </c>
      <c r="J629" s="29" t="n">
        <v>1.79367545876886</v>
      </c>
      <c r="K629" s="0" t="s">
        <v>51</v>
      </c>
      <c r="L629" s="0" t="s">
        <v>51</v>
      </c>
      <c r="M629" s="0" t="s">
        <v>51</v>
      </c>
      <c r="N629" s="0" t="s">
        <v>51</v>
      </c>
      <c r="O629" s="0" t="s">
        <v>51</v>
      </c>
      <c r="P629" s="0" t="s">
        <v>51</v>
      </c>
      <c r="Q629" s="0" t="s">
        <v>51</v>
      </c>
      <c r="R629" s="0" t="s">
        <v>26</v>
      </c>
      <c r="S629" s="0" t="s">
        <v>26</v>
      </c>
      <c r="T629" s="0" t="s">
        <v>26</v>
      </c>
      <c r="U629" s="0" t="s">
        <v>3083</v>
      </c>
      <c r="V629" s="0" t="n">
        <v>37</v>
      </c>
      <c r="W629" s="0" t="n">
        <v>37</v>
      </c>
      <c r="X629" s="0" t="n">
        <v>37</v>
      </c>
      <c r="Y629" s="0" t="n">
        <v>12</v>
      </c>
      <c r="Z629" s="0" t="n">
        <v>3</v>
      </c>
      <c r="AA629" s="0" t="n">
        <v>1</v>
      </c>
      <c r="AB629" s="0" t="s">
        <v>3084</v>
      </c>
      <c r="AC629" s="0" t="s">
        <v>3085</v>
      </c>
      <c r="AD629" s="0" t="s">
        <v>3086</v>
      </c>
      <c r="AH629" s="0" t="s">
        <v>3084</v>
      </c>
      <c r="AI629" s="0" t="s">
        <v>3087</v>
      </c>
      <c r="AJ629" s="0" t="s">
        <v>3088</v>
      </c>
      <c r="AK629" s="0" t="s">
        <v>3084</v>
      </c>
      <c r="AN629" s="30" t="s">
        <v>3084</v>
      </c>
      <c r="AO629" s="31" t="n">
        <f aca="false">IF(I629&gt;H629,"Cl/Br",FALSE())</f>
        <v>0</v>
      </c>
      <c r="AP629" s="31" t="n">
        <f aca="false">IF(OR(IF(ISERROR(SEARCH("Cl",AN629,1)),FALSE(),TRUE()),IF(ISERROR(SEARCH("Br",AN629,1)),FALSE(),TRUE()))=TRUE(),"Cl/Br",FALSE())</f>
        <v>0</v>
      </c>
      <c r="AS629" s="0" t="b">
        <f aca="false">EXACT(AN629,AB629)</f>
        <v>1</v>
      </c>
      <c r="AT629" s="0" t="b">
        <f aca="false">EXACT(AN629,AE629)</f>
        <v>0</v>
      </c>
      <c r="AU629" s="0" t="b">
        <f aca="false">EXACT(AN629,AH629)</f>
        <v>1</v>
      </c>
      <c r="AV629" s="0" t="n">
        <f aca="false">IF(ISBLANK(AI629),"",EXACT(AN629,AI629))</f>
        <v>0</v>
      </c>
      <c r="AW629" s="0" t="n">
        <f aca="false">IF(ISBLANK(AJ629),"",EXACT(AN629,AJ629))</f>
        <v>0</v>
      </c>
      <c r="AX629" s="32" t="n">
        <f aca="false">IF(OR(AU629,AV629,AW629),TRUE(),FALSE())</f>
        <v>1</v>
      </c>
      <c r="AY629" s="0" t="b">
        <f aca="false">EXACT(AN629,AK629)</f>
        <v>1</v>
      </c>
      <c r="BA629" s="0" t="str">
        <f aca="false">IF(ISBLANK(AB629),"-",IF(EXACT(AB629,AN629),"-","FP"))</f>
        <v>-</v>
      </c>
      <c r="BB629" s="0" t="str">
        <f aca="false">IF(ISBLANK(AB629),"FN","-")</f>
        <v>-</v>
      </c>
    </row>
    <row r="630" customFormat="false" ht="12.75" hidden="false" customHeight="false" outlineLevel="0" collapsed="false">
      <c r="C630" s="27" t="n">
        <v>621</v>
      </c>
      <c r="D630" s="0" t="s">
        <v>3089</v>
      </c>
      <c r="E630" s="28" t="n">
        <v>364.168421364426</v>
      </c>
      <c r="F630" s="27" t="n">
        <v>3</v>
      </c>
      <c r="G630" s="27" t="n">
        <v>5</v>
      </c>
      <c r="H630" s="29" t="n">
        <v>25.7442063625442</v>
      </c>
      <c r="I630" s="29" t="n">
        <v>4.26663650471415</v>
      </c>
      <c r="J630" s="29" t="n">
        <v>0.803717503222311</v>
      </c>
      <c r="K630" s="0" t="s">
        <v>51</v>
      </c>
      <c r="L630" s="0" t="s">
        <v>51</v>
      </c>
      <c r="M630" s="0" t="s">
        <v>51</v>
      </c>
      <c r="N630" s="0" t="s">
        <v>51</v>
      </c>
      <c r="O630" s="0" t="s">
        <v>51</v>
      </c>
      <c r="P630" s="0" t="s">
        <v>51</v>
      </c>
      <c r="Q630" s="0" t="s">
        <v>51</v>
      </c>
      <c r="R630" s="0" t="s">
        <v>26</v>
      </c>
      <c r="S630" s="0" t="s">
        <v>26</v>
      </c>
      <c r="T630" s="0" t="s">
        <v>26</v>
      </c>
      <c r="U630" s="0" t="s">
        <v>3090</v>
      </c>
      <c r="V630" s="0" t="n">
        <v>31</v>
      </c>
      <c r="W630" s="0" t="n">
        <v>31</v>
      </c>
      <c r="X630" s="0" t="n">
        <v>20</v>
      </c>
      <c r="Y630" s="0" t="n">
        <v>5</v>
      </c>
      <c r="Z630" s="0" t="n">
        <v>2</v>
      </c>
      <c r="AA630" s="0" t="n">
        <v>1</v>
      </c>
      <c r="AB630" s="0" t="s">
        <v>3091</v>
      </c>
      <c r="AC630" s="0" t="s">
        <v>3092</v>
      </c>
      <c r="AD630" s="0" t="s">
        <v>3093</v>
      </c>
      <c r="AE630" s="0" t="s">
        <v>3091</v>
      </c>
      <c r="AH630" s="0" t="s">
        <v>3091</v>
      </c>
      <c r="AI630" s="0" t="s">
        <v>3092</v>
      </c>
      <c r="AJ630" s="0" t="s">
        <v>3093</v>
      </c>
      <c r="AK630" s="0" t="s">
        <v>3091</v>
      </c>
      <c r="AN630" s="30" t="s">
        <v>3091</v>
      </c>
      <c r="AO630" s="31" t="n">
        <f aca="false">IF(I630&gt;H630,"Cl/Br",FALSE())</f>
        <v>0</v>
      </c>
      <c r="AP630" s="31" t="n">
        <f aca="false">IF(OR(IF(ISERROR(SEARCH("Cl",AN630,1)),FALSE(),TRUE()),IF(ISERROR(SEARCH("Br",AN630,1)),FALSE(),TRUE()))=TRUE(),"Cl/Br",FALSE())</f>
        <v>0</v>
      </c>
      <c r="AS630" s="0" t="b">
        <f aca="false">EXACT(AN630,AB630)</f>
        <v>1</v>
      </c>
      <c r="AT630" s="0" t="b">
        <f aca="false">EXACT(AN630,AE630)</f>
        <v>1</v>
      </c>
      <c r="AU630" s="0" t="b">
        <f aca="false">EXACT(AN630,AH630)</f>
        <v>1</v>
      </c>
      <c r="AV630" s="0" t="n">
        <f aca="false">IF(ISBLANK(AI630),"",EXACT(AN630,AI630))</f>
        <v>0</v>
      </c>
      <c r="AW630" s="0" t="n">
        <f aca="false">IF(ISBLANK(AJ630),"",EXACT(AN630,AJ630))</f>
        <v>0</v>
      </c>
      <c r="AX630" s="32" t="n">
        <f aca="false">IF(OR(AU630,AV630,AW630),TRUE(),FALSE())</f>
        <v>1</v>
      </c>
      <c r="AY630" s="0" t="b">
        <f aca="false">EXACT(AN630,AK630)</f>
        <v>1</v>
      </c>
      <c r="BA630" s="0" t="str">
        <f aca="false">IF(ISBLANK(AB630),"-",IF(EXACT(AB630,AN630),"-","FP"))</f>
        <v>-</v>
      </c>
      <c r="BB630" s="0" t="str">
        <f aca="false">IF(ISBLANK(AB630),"FN","-")</f>
        <v>-</v>
      </c>
    </row>
    <row r="631" customFormat="false" ht="12.75" hidden="false" customHeight="false" outlineLevel="0" collapsed="false">
      <c r="C631" s="27" t="n">
        <v>622</v>
      </c>
      <c r="D631" s="0" t="s">
        <v>3094</v>
      </c>
      <c r="E631" s="28" t="n">
        <v>365.293239277655</v>
      </c>
      <c r="F631" s="27" t="n">
        <v>3</v>
      </c>
      <c r="G631" s="27" t="n">
        <v>5</v>
      </c>
      <c r="H631" s="29" t="n">
        <v>24.2257333690826</v>
      </c>
      <c r="I631" s="29" t="n">
        <v>2.94044505816594</v>
      </c>
      <c r="J631" s="29" t="n">
        <v>1.01557004388018</v>
      </c>
      <c r="K631" s="0" t="s">
        <v>51</v>
      </c>
      <c r="L631" s="0" t="s">
        <v>51</v>
      </c>
      <c r="M631" s="0" t="s">
        <v>51</v>
      </c>
      <c r="N631" s="0" t="s">
        <v>51</v>
      </c>
      <c r="O631" s="0" t="s">
        <v>51</v>
      </c>
      <c r="P631" s="0" t="s">
        <v>51</v>
      </c>
      <c r="Q631" s="0" t="s">
        <v>51</v>
      </c>
      <c r="R631" s="0" t="s">
        <v>26</v>
      </c>
      <c r="S631" s="0" t="s">
        <v>26</v>
      </c>
      <c r="T631" s="0" t="s">
        <v>26</v>
      </c>
      <c r="U631" s="0" t="s">
        <v>3095</v>
      </c>
      <c r="V631" s="0" t="n">
        <v>4</v>
      </c>
      <c r="W631" s="0" t="n">
        <v>4</v>
      </c>
      <c r="X631" s="0" t="n">
        <v>4</v>
      </c>
      <c r="Y631" s="0" t="n">
        <v>4</v>
      </c>
      <c r="Z631" s="0" t="n">
        <v>1</v>
      </c>
      <c r="AA631" s="0" t="n">
        <v>1</v>
      </c>
      <c r="AB631" s="0" t="s">
        <v>3096</v>
      </c>
      <c r="AE631" s="0" t="s">
        <v>3096</v>
      </c>
      <c r="AH631" s="0" t="s">
        <v>3096</v>
      </c>
      <c r="AI631" s="0" t="s">
        <v>3097</v>
      </c>
      <c r="AJ631" s="0" t="s">
        <v>3098</v>
      </c>
      <c r="AK631" s="0" t="s">
        <v>3096</v>
      </c>
      <c r="AN631" s="30" t="s">
        <v>3096</v>
      </c>
      <c r="AO631" s="31" t="n">
        <f aca="false">IF(I631&gt;H631,"Cl/Br",FALSE())</f>
        <v>0</v>
      </c>
      <c r="AP631" s="31" t="n">
        <f aca="false">IF(OR(IF(ISERROR(SEARCH("Cl",AN631,1)),FALSE(),TRUE()),IF(ISERROR(SEARCH("Br",AN631,1)),FALSE(),TRUE()))=TRUE(),"Cl/Br",FALSE())</f>
        <v>0</v>
      </c>
      <c r="AS631" s="0" t="b">
        <f aca="false">EXACT(AN631,AB631)</f>
        <v>1</v>
      </c>
      <c r="AT631" s="0" t="b">
        <f aca="false">EXACT(AN631,AE631)</f>
        <v>1</v>
      </c>
      <c r="AU631" s="0" t="b">
        <f aca="false">EXACT(AN631,AH631)</f>
        <v>1</v>
      </c>
      <c r="AV631" s="0" t="n">
        <f aca="false">IF(ISBLANK(AI631),"",EXACT(AN631,AI631))</f>
        <v>0</v>
      </c>
      <c r="AW631" s="0" t="n">
        <f aca="false">IF(ISBLANK(AJ631),"",EXACT(AN631,AJ631))</f>
        <v>0</v>
      </c>
      <c r="AX631" s="32" t="n">
        <f aca="false">IF(OR(AU631,AV631,AW631),TRUE(),FALSE())</f>
        <v>1</v>
      </c>
      <c r="AY631" s="0" t="b">
        <f aca="false">EXACT(AN631,AK631)</f>
        <v>1</v>
      </c>
      <c r="BA631" s="0" t="str">
        <f aca="false">IF(ISBLANK(AB631),"-",IF(EXACT(AB631,AN631),"-","FP"))</f>
        <v>-</v>
      </c>
      <c r="BB631" s="0" t="str">
        <f aca="false">IF(ISBLANK(AB631),"FN","-")</f>
        <v>-</v>
      </c>
    </row>
    <row r="632" customFormat="false" ht="12.75" hidden="false" customHeight="false" outlineLevel="0" collapsed="false">
      <c r="C632" s="27" t="n">
        <v>623</v>
      </c>
      <c r="D632" s="0" t="s">
        <v>3099</v>
      </c>
      <c r="E632" s="28" t="n">
        <v>365.889018765506</v>
      </c>
      <c r="F632" s="27" t="n">
        <v>3</v>
      </c>
      <c r="G632" s="27" t="n">
        <v>5</v>
      </c>
      <c r="H632" s="29" t="n">
        <v>9.06239175707553</v>
      </c>
      <c r="I632" s="29" t="n">
        <v>101.239186417426</v>
      </c>
      <c r="J632" s="29" t="n">
        <v>16.5162799606535</v>
      </c>
      <c r="K632" s="0" t="s">
        <v>51</v>
      </c>
      <c r="L632" s="0" t="s">
        <v>51</v>
      </c>
      <c r="M632" s="0" t="s">
        <v>51</v>
      </c>
      <c r="N632" s="0" t="s">
        <v>51</v>
      </c>
      <c r="O632" s="0" t="s">
        <v>51</v>
      </c>
      <c r="P632" s="0" t="s">
        <v>51</v>
      </c>
      <c r="Q632" s="0" t="s">
        <v>51</v>
      </c>
      <c r="R632" s="0" t="s">
        <v>51</v>
      </c>
      <c r="S632" s="0" t="s">
        <v>51</v>
      </c>
      <c r="T632" s="0" t="s">
        <v>26</v>
      </c>
      <c r="U632" s="0" t="s">
        <v>3100</v>
      </c>
      <c r="V632" s="0" t="n">
        <v>150</v>
      </c>
      <c r="W632" s="0" t="n">
        <v>102</v>
      </c>
      <c r="X632" s="0" t="n">
        <v>92</v>
      </c>
      <c r="Y632" s="0" t="n">
        <v>20</v>
      </c>
      <c r="Z632" s="0" t="n">
        <v>1</v>
      </c>
      <c r="AA632" s="0" t="n">
        <v>0</v>
      </c>
      <c r="AB632" s="0" t="s">
        <v>3101</v>
      </c>
      <c r="AC632" s="0" t="s">
        <v>3102</v>
      </c>
      <c r="AH632" s="0" t="s">
        <v>3101</v>
      </c>
      <c r="AI632" s="0" t="s">
        <v>3103</v>
      </c>
      <c r="AJ632" s="0" t="s">
        <v>3102</v>
      </c>
      <c r="AK632" s="0" t="s">
        <v>3101</v>
      </c>
      <c r="AN632" s="30" t="s">
        <v>3101</v>
      </c>
      <c r="AO632" s="31" t="str">
        <f aca="false">IF(I632&gt;H632,"Cl/Br",FALSE())</f>
        <v>Cl/Br</v>
      </c>
      <c r="AP632" s="31" t="str">
        <f aca="false">IF(OR(IF(ISERROR(SEARCH("Cl",AN632,1)),FALSE(),TRUE()),IF(ISERROR(SEARCH("Br",AN632,1)),FALSE(),TRUE()))=TRUE(),"Cl/Br",FALSE())</f>
        <v>Cl/Br</v>
      </c>
      <c r="AS632" s="0" t="b">
        <f aca="false">EXACT(AN632,AB632)</f>
        <v>1</v>
      </c>
      <c r="AT632" s="0" t="b">
        <f aca="false">EXACT(AN632,AE632)</f>
        <v>0</v>
      </c>
      <c r="AU632" s="0" t="b">
        <f aca="false">EXACT(AN632,AH632)</f>
        <v>1</v>
      </c>
      <c r="AV632" s="0" t="n">
        <f aca="false">IF(ISBLANK(AI632),"",EXACT(AN632,AI632))</f>
        <v>0</v>
      </c>
      <c r="AW632" s="0" t="n">
        <f aca="false">IF(ISBLANK(AJ632),"",EXACT(AN632,AJ632))</f>
        <v>0</v>
      </c>
      <c r="AX632" s="32" t="n">
        <f aca="false">IF(OR(AU632,AV632,AW632),TRUE(),FALSE())</f>
        <v>1</v>
      </c>
      <c r="AY632" s="0" t="b">
        <f aca="false">EXACT(AN632,AK632)</f>
        <v>1</v>
      </c>
      <c r="BA632" s="0" t="str">
        <f aca="false">IF(ISBLANK(AB632),"-",IF(EXACT(AB632,AN632),"-","FP"))</f>
        <v>-</v>
      </c>
      <c r="BB632" s="0" t="str">
        <f aca="false">IF(ISBLANK(AB632),"FN","-")</f>
        <v>-</v>
      </c>
    </row>
    <row r="633" customFormat="false" ht="12.75" hidden="false" customHeight="false" outlineLevel="0" collapsed="false">
      <c r="C633" s="27" t="n">
        <v>624</v>
      </c>
      <c r="D633" s="0" t="s">
        <v>3104</v>
      </c>
      <c r="E633" s="28" t="n">
        <v>366.087388989627</v>
      </c>
      <c r="F633" s="27" t="n">
        <v>3</v>
      </c>
      <c r="G633" s="27" t="n">
        <v>5</v>
      </c>
      <c r="H633" s="29" t="n">
        <v>20.5407705752061</v>
      </c>
      <c r="I633" s="29" t="n">
        <v>10.6973909792767</v>
      </c>
      <c r="J633" s="29" t="n">
        <v>1.15056621343952</v>
      </c>
      <c r="K633" s="0" t="s">
        <v>51</v>
      </c>
      <c r="L633" s="0" t="s">
        <v>51</v>
      </c>
      <c r="M633" s="0" t="s">
        <v>51</v>
      </c>
      <c r="N633" s="0" t="s">
        <v>51</v>
      </c>
      <c r="O633" s="0" t="s">
        <v>51</v>
      </c>
      <c r="P633" s="0" t="s">
        <v>51</v>
      </c>
      <c r="Q633" s="0" t="s">
        <v>51</v>
      </c>
      <c r="R633" s="0" t="s">
        <v>26</v>
      </c>
      <c r="S633" s="0" t="s">
        <v>26</v>
      </c>
      <c r="T633" s="0" t="s">
        <v>26</v>
      </c>
      <c r="U633" s="0" t="s">
        <v>3105</v>
      </c>
      <c r="V633" s="0" t="n">
        <v>63</v>
      </c>
      <c r="W633" s="0" t="n">
        <v>63</v>
      </c>
      <c r="X633" s="0" t="n">
        <v>62</v>
      </c>
      <c r="Y633" s="0" t="n">
        <v>15</v>
      </c>
      <c r="Z633" s="0" t="n">
        <v>2</v>
      </c>
      <c r="AA633" s="0" t="n">
        <v>2</v>
      </c>
      <c r="AB633" s="0" t="s">
        <v>3106</v>
      </c>
      <c r="AC633" s="0" t="s">
        <v>3107</v>
      </c>
      <c r="AD633" s="0" t="s">
        <v>3108</v>
      </c>
      <c r="AH633" s="0" t="s">
        <v>3106</v>
      </c>
      <c r="AI633" s="0" t="s">
        <v>3107</v>
      </c>
      <c r="AJ633" s="0" t="s">
        <v>3109</v>
      </c>
      <c r="AK633" s="0" t="s">
        <v>3107</v>
      </c>
      <c r="AN633" s="30" t="s">
        <v>3107</v>
      </c>
      <c r="AO633" s="31" t="n">
        <f aca="false">IF(I633&gt;H633,"Cl/Br",FALSE())</f>
        <v>0</v>
      </c>
      <c r="AP633" s="31" t="n">
        <f aca="false">IF(OR(IF(ISERROR(SEARCH("Cl",AN633,1)),FALSE(),TRUE()),IF(ISERROR(SEARCH("Br",AN633,1)),FALSE(),TRUE()))=TRUE(),"Cl/Br",FALSE())</f>
        <v>0</v>
      </c>
      <c r="AS633" s="0" t="b">
        <f aca="false">EXACT(AN633,AB633)</f>
        <v>0</v>
      </c>
      <c r="AT633" s="0" t="b">
        <f aca="false">EXACT(AN633,AE633)</f>
        <v>0</v>
      </c>
      <c r="AU633" s="0" t="b">
        <f aca="false">EXACT(AN633,AH633)</f>
        <v>0</v>
      </c>
      <c r="AV633" s="0" t="n">
        <f aca="false">IF(ISBLANK(AI633),"",EXACT(AN633,AI633))</f>
        <v>1</v>
      </c>
      <c r="AW633" s="0" t="n">
        <f aca="false">IF(ISBLANK(AJ633),"",EXACT(AN633,AJ633))</f>
        <v>0</v>
      </c>
      <c r="AX633" s="32" t="n">
        <f aca="false">IF(OR(AU633,AV633,AW633),TRUE(),FALSE())</f>
        <v>1</v>
      </c>
      <c r="AY633" s="0" t="b">
        <f aca="false">EXACT(AN633,AK633)</f>
        <v>1</v>
      </c>
      <c r="BA633" s="0" t="str">
        <f aca="false">IF(ISBLANK(AB633),"-",IF(EXACT(AB633,AN633),"-","FP"))</f>
        <v>FP</v>
      </c>
      <c r="BB633" s="0" t="str">
        <f aca="false">IF(ISBLANK(AB633),"FN","-")</f>
        <v>-</v>
      </c>
    </row>
    <row r="634" customFormat="false" ht="12.75" hidden="false" customHeight="false" outlineLevel="0" collapsed="false">
      <c r="C634" s="27" t="n">
        <v>625</v>
      </c>
      <c r="D634" s="0" t="s">
        <v>3110</v>
      </c>
      <c r="E634" s="28" t="n">
        <v>367.080716634045</v>
      </c>
      <c r="F634" s="27" t="n">
        <v>3</v>
      </c>
      <c r="G634" s="27" t="n">
        <v>5</v>
      </c>
      <c r="H634" s="29" t="n">
        <v>21.1092647731259</v>
      </c>
      <c r="I634" s="29" t="n">
        <v>3.44029044630949</v>
      </c>
      <c r="J634" s="29" t="n">
        <v>0.500391483102407</v>
      </c>
      <c r="K634" s="0" t="s">
        <v>51</v>
      </c>
      <c r="L634" s="0" t="s">
        <v>51</v>
      </c>
      <c r="M634" s="0" t="s">
        <v>51</v>
      </c>
      <c r="N634" s="0" t="s">
        <v>51</v>
      </c>
      <c r="O634" s="0" t="s">
        <v>51</v>
      </c>
      <c r="P634" s="0" t="s">
        <v>51</v>
      </c>
      <c r="Q634" s="0" t="s">
        <v>51</v>
      </c>
      <c r="R634" s="0" t="s">
        <v>26</v>
      </c>
      <c r="S634" s="0" t="s">
        <v>26</v>
      </c>
      <c r="T634" s="0" t="s">
        <v>26</v>
      </c>
      <c r="U634" s="0" t="s">
        <v>3111</v>
      </c>
      <c r="V634" s="0" t="n">
        <v>64</v>
      </c>
      <c r="W634" s="0" t="n">
        <v>63</v>
      </c>
      <c r="X634" s="0" t="n">
        <v>49</v>
      </c>
      <c r="Y634" s="0" t="n">
        <v>16</v>
      </c>
      <c r="Z634" s="0" t="n">
        <v>4</v>
      </c>
      <c r="AA634" s="0" t="n">
        <v>1</v>
      </c>
      <c r="AB634" s="0" t="s">
        <v>3112</v>
      </c>
      <c r="AC634" s="0" t="s">
        <v>3113</v>
      </c>
      <c r="AD634" s="0" t="s">
        <v>3114</v>
      </c>
      <c r="AH634" s="0" t="s">
        <v>3112</v>
      </c>
      <c r="AI634" s="0" t="s">
        <v>3115</v>
      </c>
      <c r="AJ634" s="0" t="s">
        <v>3116</v>
      </c>
      <c r="AK634" s="0" t="s">
        <v>3112</v>
      </c>
      <c r="AN634" s="30" t="s">
        <v>3112</v>
      </c>
      <c r="AO634" s="31" t="n">
        <f aca="false">IF(I634&gt;H634,"Cl/Br",FALSE())</f>
        <v>0</v>
      </c>
      <c r="AP634" s="31" t="n">
        <f aca="false">IF(OR(IF(ISERROR(SEARCH("Cl",AN634,1)),FALSE(),TRUE()),IF(ISERROR(SEARCH("Br",AN634,1)),FALSE(),TRUE()))=TRUE(),"Cl/Br",FALSE())</f>
        <v>0</v>
      </c>
      <c r="AS634" s="0" t="b">
        <f aca="false">EXACT(AN634,AB634)</f>
        <v>1</v>
      </c>
      <c r="AT634" s="0" t="b">
        <f aca="false">EXACT(AN634,AE634)</f>
        <v>0</v>
      </c>
      <c r="AU634" s="0" t="b">
        <f aca="false">EXACT(AN634,AH634)</f>
        <v>1</v>
      </c>
      <c r="AV634" s="0" t="n">
        <f aca="false">IF(ISBLANK(AI634),"",EXACT(AN634,AI634))</f>
        <v>0</v>
      </c>
      <c r="AW634" s="0" t="n">
        <f aca="false">IF(ISBLANK(AJ634),"",EXACT(AN634,AJ634))</f>
        <v>0</v>
      </c>
      <c r="AX634" s="32" t="n">
        <f aca="false">IF(OR(AU634,AV634,AW634),TRUE(),FALSE())</f>
        <v>1</v>
      </c>
      <c r="AY634" s="0" t="b">
        <f aca="false">EXACT(AN634,AK634)</f>
        <v>1</v>
      </c>
      <c r="BA634" s="0" t="str">
        <f aca="false">IF(ISBLANK(AB634),"-",IF(EXACT(AB634,AN634),"-","FP"))</f>
        <v>-</v>
      </c>
      <c r="BB634" s="0" t="str">
        <f aca="false">IF(ISBLANK(AB634),"FN","-")</f>
        <v>-</v>
      </c>
    </row>
    <row r="635" customFormat="false" ht="12.75" hidden="false" customHeight="false" outlineLevel="0" collapsed="false">
      <c r="C635" s="27" t="n">
        <v>626</v>
      </c>
      <c r="D635" s="0" t="s">
        <v>3117</v>
      </c>
      <c r="E635" s="28" t="n">
        <v>368.271205863157</v>
      </c>
      <c r="F635" s="27" t="n">
        <v>3</v>
      </c>
      <c r="G635" s="27" t="n">
        <v>5</v>
      </c>
      <c r="H635" s="29" t="n">
        <v>28.1749120195262</v>
      </c>
      <c r="I635" s="29" t="n">
        <v>4.60821507439885</v>
      </c>
      <c r="J635" s="29" t="n">
        <v>0.945964559445681</v>
      </c>
      <c r="K635" s="0" t="s">
        <v>51</v>
      </c>
      <c r="L635" s="0" t="s">
        <v>51</v>
      </c>
      <c r="M635" s="0" t="s">
        <v>51</v>
      </c>
      <c r="N635" s="0" t="s">
        <v>51</v>
      </c>
      <c r="O635" s="0" t="s">
        <v>51</v>
      </c>
      <c r="P635" s="0" t="s">
        <v>51</v>
      </c>
      <c r="Q635" s="0" t="s">
        <v>51</v>
      </c>
      <c r="R635" s="0" t="s">
        <v>26</v>
      </c>
      <c r="S635" s="0" t="s">
        <v>26</v>
      </c>
      <c r="T635" s="0" t="s">
        <v>26</v>
      </c>
      <c r="U635" s="0" t="s">
        <v>3118</v>
      </c>
      <c r="V635" s="0" t="n">
        <v>10</v>
      </c>
      <c r="W635" s="0" t="n">
        <v>10</v>
      </c>
      <c r="X635" s="0" t="n">
        <v>9</v>
      </c>
      <c r="Y635" s="0" t="n">
        <v>1</v>
      </c>
      <c r="Z635" s="0" t="n">
        <v>1</v>
      </c>
      <c r="AA635" s="0" t="n">
        <v>1</v>
      </c>
      <c r="AB635" s="0" t="s">
        <v>3119</v>
      </c>
      <c r="AE635" s="0" t="s">
        <v>3119</v>
      </c>
      <c r="AH635" s="0" t="s">
        <v>3119</v>
      </c>
      <c r="AI635" s="0" t="s">
        <v>3120</v>
      </c>
      <c r="AJ635" s="0" t="s">
        <v>3121</v>
      </c>
      <c r="AK635" s="0" t="s">
        <v>3119</v>
      </c>
      <c r="AN635" s="30" t="s">
        <v>3119</v>
      </c>
      <c r="AO635" s="31" t="n">
        <f aca="false">IF(I635&gt;H635,"Cl/Br",FALSE())</f>
        <v>0</v>
      </c>
      <c r="AP635" s="31" t="n">
        <f aca="false">IF(OR(IF(ISERROR(SEARCH("Cl",AN635,1)),FALSE(),TRUE()),IF(ISERROR(SEARCH("Br",AN635,1)),FALSE(),TRUE()))=TRUE(),"Cl/Br",FALSE())</f>
        <v>0</v>
      </c>
      <c r="AS635" s="0" t="b">
        <f aca="false">EXACT(AN635,AB635)</f>
        <v>1</v>
      </c>
      <c r="AT635" s="0" t="b">
        <f aca="false">EXACT(AN635,AE635)</f>
        <v>1</v>
      </c>
      <c r="AU635" s="0" t="b">
        <f aca="false">EXACT(AN635,AH635)</f>
        <v>1</v>
      </c>
      <c r="AV635" s="0" t="n">
        <f aca="false">IF(ISBLANK(AI635),"",EXACT(AN635,AI635))</f>
        <v>0</v>
      </c>
      <c r="AW635" s="0" t="n">
        <f aca="false">IF(ISBLANK(AJ635),"",EXACT(AN635,AJ635))</f>
        <v>0</v>
      </c>
      <c r="AX635" s="32" t="n">
        <f aca="false">IF(OR(AU635,AV635,AW635),TRUE(),FALSE())</f>
        <v>1</v>
      </c>
      <c r="AY635" s="0" t="b">
        <f aca="false">EXACT(AN635,AK635)</f>
        <v>1</v>
      </c>
      <c r="BA635" s="0" t="str">
        <f aca="false">IF(ISBLANK(AB635),"-",IF(EXACT(AB635,AN635),"-","FP"))</f>
        <v>-</v>
      </c>
      <c r="BB635" s="0" t="str">
        <f aca="false">IF(ISBLANK(AB635),"FN","-")</f>
        <v>-</v>
      </c>
    </row>
    <row r="636" customFormat="false" ht="12.75" hidden="false" customHeight="false" outlineLevel="0" collapsed="false">
      <c r="C636" s="27" t="n">
        <v>627</v>
      </c>
      <c r="D636" s="0" t="s">
        <v>3122</v>
      </c>
      <c r="E636" s="28" t="n">
        <v>369.298924661452</v>
      </c>
      <c r="F636" s="27" t="n">
        <v>3</v>
      </c>
      <c r="G636" s="27" t="n">
        <v>5</v>
      </c>
      <c r="H636" s="29" t="n">
        <v>21.6941388246417</v>
      </c>
      <c r="I636" s="29" t="n">
        <v>1.49959905401919</v>
      </c>
      <c r="J636" s="29" t="n">
        <v>2.07657810569772</v>
      </c>
      <c r="K636" s="0" t="s">
        <v>51</v>
      </c>
      <c r="L636" s="0" t="s">
        <v>51</v>
      </c>
      <c r="M636" s="0" t="s">
        <v>51</v>
      </c>
      <c r="N636" s="0" t="s">
        <v>51</v>
      </c>
      <c r="O636" s="0" t="s">
        <v>51</v>
      </c>
      <c r="P636" s="0" t="s">
        <v>51</v>
      </c>
      <c r="Q636" s="0" t="s">
        <v>51</v>
      </c>
      <c r="R636" s="0" t="s">
        <v>26</v>
      </c>
      <c r="S636" s="0" t="s">
        <v>26</v>
      </c>
      <c r="T636" s="0" t="s">
        <v>26</v>
      </c>
      <c r="U636" s="0" t="s">
        <v>3123</v>
      </c>
      <c r="V636" s="0" t="n">
        <v>5</v>
      </c>
      <c r="W636" s="0" t="n">
        <v>5</v>
      </c>
      <c r="X636" s="0" t="n">
        <v>5</v>
      </c>
      <c r="Y636" s="0" t="n">
        <v>3</v>
      </c>
      <c r="Z636" s="0" t="n">
        <v>1</v>
      </c>
      <c r="AA636" s="0" t="n">
        <v>0</v>
      </c>
      <c r="AB636" s="0" t="s">
        <v>3124</v>
      </c>
      <c r="AH636" s="0" t="s">
        <v>3124</v>
      </c>
      <c r="AI636" s="0" t="s">
        <v>3125</v>
      </c>
      <c r="AJ636" s="0" t="s">
        <v>3126</v>
      </c>
      <c r="AK636" s="0" t="s">
        <v>3124</v>
      </c>
      <c r="AN636" s="30" t="s">
        <v>3124</v>
      </c>
      <c r="AO636" s="31" t="n">
        <f aca="false">IF(I636&gt;H636,"Cl/Br",FALSE())</f>
        <v>0</v>
      </c>
      <c r="AP636" s="31" t="n">
        <f aca="false">IF(OR(IF(ISERROR(SEARCH("Cl",AN636,1)),FALSE(),TRUE()),IF(ISERROR(SEARCH("Br",AN636,1)),FALSE(),TRUE()))=TRUE(),"Cl/Br",FALSE())</f>
        <v>0</v>
      </c>
      <c r="AS636" s="0" t="b">
        <f aca="false">EXACT(AN636,AB636)</f>
        <v>1</v>
      </c>
      <c r="AT636" s="0" t="b">
        <f aca="false">EXACT(AN636,AE636)</f>
        <v>0</v>
      </c>
      <c r="AU636" s="0" t="b">
        <f aca="false">EXACT(AN636,AH636)</f>
        <v>1</v>
      </c>
      <c r="AV636" s="0" t="n">
        <f aca="false">IF(ISBLANK(AI636),"",EXACT(AN636,AI636))</f>
        <v>0</v>
      </c>
      <c r="AW636" s="0" t="n">
        <f aca="false">IF(ISBLANK(AJ636),"",EXACT(AN636,AJ636))</f>
        <v>0</v>
      </c>
      <c r="AX636" s="32" t="n">
        <f aca="false">IF(OR(AU636,AV636,AW636),TRUE(),FALSE())</f>
        <v>1</v>
      </c>
      <c r="AY636" s="0" t="b">
        <f aca="false">EXACT(AN636,AK636)</f>
        <v>1</v>
      </c>
      <c r="BA636" s="0" t="str">
        <f aca="false">IF(ISBLANK(AB636),"-",IF(EXACT(AB636,AN636),"-","FP"))</f>
        <v>-</v>
      </c>
      <c r="BB636" s="0" t="str">
        <f aca="false">IF(ISBLANK(AB636),"FN","-")</f>
        <v>-</v>
      </c>
    </row>
    <row r="637" customFormat="false" ht="12.75" hidden="false" customHeight="false" outlineLevel="0" collapsed="false">
      <c r="C637" s="27" t="n">
        <v>628</v>
      </c>
      <c r="D637" s="0" t="s">
        <v>3127</v>
      </c>
      <c r="E637" s="28" t="n">
        <v>369.335821239216</v>
      </c>
      <c r="F637" s="27" t="n">
        <v>3</v>
      </c>
      <c r="G637" s="27" t="n">
        <v>5</v>
      </c>
      <c r="H637" s="29" t="n">
        <v>23.9138824057964</v>
      </c>
      <c r="I637" s="29" t="n">
        <v>2.66920998669728</v>
      </c>
      <c r="J637" s="29" t="n">
        <v>0.945820533768715</v>
      </c>
      <c r="K637" s="0" t="s">
        <v>51</v>
      </c>
      <c r="L637" s="0" t="s">
        <v>51</v>
      </c>
      <c r="M637" s="0" t="s">
        <v>51</v>
      </c>
      <c r="N637" s="0" t="s">
        <v>51</v>
      </c>
      <c r="O637" s="0" t="s">
        <v>51</v>
      </c>
      <c r="P637" s="0" t="s">
        <v>51</v>
      </c>
      <c r="Q637" s="0" t="s">
        <v>51</v>
      </c>
      <c r="R637" s="0" t="s">
        <v>26</v>
      </c>
      <c r="S637" s="0" t="s">
        <v>26</v>
      </c>
      <c r="T637" s="0" t="s">
        <v>26</v>
      </c>
      <c r="U637" s="0" t="s">
        <v>3128</v>
      </c>
      <c r="V637" s="0" t="n">
        <v>2</v>
      </c>
      <c r="W637" s="0" t="n">
        <v>2</v>
      </c>
      <c r="X637" s="0" t="n">
        <v>2</v>
      </c>
      <c r="Y637" s="0" t="n">
        <v>2</v>
      </c>
      <c r="Z637" s="0" t="n">
        <v>1</v>
      </c>
      <c r="AA637" s="0" t="n">
        <v>1</v>
      </c>
      <c r="AB637" s="0" t="s">
        <v>3129</v>
      </c>
      <c r="AH637" s="0" t="s">
        <v>3129</v>
      </c>
      <c r="AI637" s="0" t="s">
        <v>3130</v>
      </c>
      <c r="AK637" s="0" t="s">
        <v>3129</v>
      </c>
      <c r="AN637" s="30" t="s">
        <v>3129</v>
      </c>
      <c r="AO637" s="31" t="n">
        <f aca="false">IF(I637&gt;H637,"Cl/Br",FALSE())</f>
        <v>0</v>
      </c>
      <c r="AP637" s="31" t="n">
        <f aca="false">IF(OR(IF(ISERROR(SEARCH("Cl",AN637,1)),FALSE(),TRUE()),IF(ISERROR(SEARCH("Br",AN637,1)),FALSE(),TRUE()))=TRUE(),"Cl/Br",FALSE())</f>
        <v>0</v>
      </c>
      <c r="AS637" s="0" t="b">
        <f aca="false">EXACT(AN637,AB637)</f>
        <v>1</v>
      </c>
      <c r="AT637" s="0" t="b">
        <f aca="false">EXACT(AN637,AE637)</f>
        <v>0</v>
      </c>
      <c r="AU637" s="0" t="b">
        <f aca="false">EXACT(AN637,AH637)</f>
        <v>1</v>
      </c>
      <c r="AV637" s="0" t="n">
        <f aca="false">IF(ISBLANK(AI637),"",EXACT(AN637,AI637))</f>
        <v>0</v>
      </c>
      <c r="AW637" s="0" t="str">
        <f aca="false">IF(ISBLANK(AJ637),"",EXACT(AN637,AJ637))</f>
        <v/>
      </c>
      <c r="AX637" s="32" t="n">
        <f aca="false">IF(OR(AU637,AV637,AW637),TRUE(),FALSE())</f>
        <v>1</v>
      </c>
      <c r="AY637" s="0" t="b">
        <f aca="false">EXACT(AN637,AK637)</f>
        <v>1</v>
      </c>
      <c r="BA637" s="0" t="str">
        <f aca="false">IF(ISBLANK(AB637),"-",IF(EXACT(AB637,AN637),"-","FP"))</f>
        <v>-</v>
      </c>
      <c r="BB637" s="0" t="str">
        <f aca="false">IF(ISBLANK(AB637),"FN","-")</f>
        <v>-</v>
      </c>
    </row>
    <row r="638" customFormat="false" ht="12.75" hidden="false" customHeight="false" outlineLevel="0" collapsed="false">
      <c r="C638" s="27" t="n">
        <v>629</v>
      </c>
      <c r="D638" s="0" t="s">
        <v>3131</v>
      </c>
      <c r="E638" s="28" t="n">
        <v>373.070579934174</v>
      </c>
      <c r="F638" s="27" t="n">
        <v>3</v>
      </c>
      <c r="G638" s="27" t="n">
        <v>5</v>
      </c>
      <c r="H638" s="29" t="n">
        <v>26.6711733980546</v>
      </c>
      <c r="I638" s="29" t="n">
        <v>13.2199498458851</v>
      </c>
      <c r="J638" s="29" t="n">
        <v>3.51803714664161</v>
      </c>
      <c r="K638" s="0" t="s">
        <v>51</v>
      </c>
      <c r="L638" s="0" t="s">
        <v>51</v>
      </c>
      <c r="M638" s="0" t="s">
        <v>51</v>
      </c>
      <c r="N638" s="0" t="s">
        <v>51</v>
      </c>
      <c r="O638" s="0" t="s">
        <v>51</v>
      </c>
      <c r="P638" s="0" t="s">
        <v>51</v>
      </c>
      <c r="Q638" s="0" t="s">
        <v>51</v>
      </c>
      <c r="R638" s="0" t="s">
        <v>26</v>
      </c>
      <c r="S638" s="0" t="s">
        <v>26</v>
      </c>
      <c r="T638" s="0" t="s">
        <v>26</v>
      </c>
      <c r="U638" s="0" t="s">
        <v>3132</v>
      </c>
      <c r="V638" s="0" t="n">
        <v>73</v>
      </c>
      <c r="W638" s="0" t="n">
        <v>73</v>
      </c>
      <c r="X638" s="0" t="n">
        <v>17</v>
      </c>
      <c r="Y638" s="0" t="n">
        <v>1</v>
      </c>
      <c r="Z638" s="0" t="n">
        <v>1</v>
      </c>
      <c r="AA638" s="0" t="n">
        <v>0</v>
      </c>
      <c r="AB638" s="0" t="s">
        <v>3133</v>
      </c>
      <c r="AC638" s="0" t="s">
        <v>3134</v>
      </c>
      <c r="AD638" s="0" t="s">
        <v>3135</v>
      </c>
      <c r="AE638" s="0" t="s">
        <v>3135</v>
      </c>
      <c r="AF638" s="0" t="s">
        <v>3136</v>
      </c>
      <c r="AH638" s="0" t="s">
        <v>3133</v>
      </c>
      <c r="AI638" s="0" t="s">
        <v>3137</v>
      </c>
      <c r="AJ638" s="0" t="s">
        <v>3138</v>
      </c>
      <c r="AK638" s="0" t="s">
        <v>3133</v>
      </c>
      <c r="AN638" s="30" t="s">
        <v>3133</v>
      </c>
      <c r="AO638" s="31" t="n">
        <f aca="false">IF(I638&gt;H638,"Cl/Br",FALSE())</f>
        <v>0</v>
      </c>
      <c r="AP638" s="31" t="n">
        <f aca="false">IF(OR(IF(ISERROR(SEARCH("Cl",AN638,1)),FALSE(),TRUE()),IF(ISERROR(SEARCH("Br",AN638,1)),FALSE(),TRUE()))=TRUE(),"Cl/Br",FALSE())</f>
        <v>0</v>
      </c>
      <c r="AS638" s="0" t="b">
        <f aca="false">EXACT(AN638,AB638)</f>
        <v>1</v>
      </c>
      <c r="AT638" s="0" t="b">
        <f aca="false">EXACT(AN638,AE638)</f>
        <v>0</v>
      </c>
      <c r="AU638" s="0" t="b">
        <f aca="false">EXACT(AN638,AH638)</f>
        <v>1</v>
      </c>
      <c r="AV638" s="0" t="n">
        <f aca="false">IF(ISBLANK(AI638),"",EXACT(AN638,AI638))</f>
        <v>0</v>
      </c>
      <c r="AW638" s="0" t="n">
        <f aca="false">IF(ISBLANK(AJ638),"",EXACT(AN638,AJ638))</f>
        <v>0</v>
      </c>
      <c r="AX638" s="32" t="n">
        <f aca="false">IF(OR(AU638,AV638,AW638),TRUE(),FALSE())</f>
        <v>1</v>
      </c>
      <c r="AY638" s="0" t="b">
        <f aca="false">EXACT(AN638,AK638)</f>
        <v>1</v>
      </c>
      <c r="BA638" s="0" t="str">
        <f aca="false">IF(ISBLANK(AB638),"-",IF(EXACT(AB638,AN638),"-","FP"))</f>
        <v>-</v>
      </c>
      <c r="BB638" s="0" t="str">
        <f aca="false">IF(ISBLANK(AB638),"FN","-")</f>
        <v>-</v>
      </c>
    </row>
    <row r="639" customFormat="false" ht="12.75" hidden="false" customHeight="false" outlineLevel="0" collapsed="false">
      <c r="C639" s="27" t="n">
        <v>630</v>
      </c>
      <c r="D639" s="0" t="s">
        <v>3139</v>
      </c>
      <c r="E639" s="28" t="n">
        <v>373.075314414595</v>
      </c>
      <c r="F639" s="27" t="n">
        <v>3</v>
      </c>
      <c r="G639" s="27" t="n">
        <v>5</v>
      </c>
      <c r="H639" s="29" t="n">
        <v>21.0063513589769</v>
      </c>
      <c r="I639" s="29" t="n">
        <v>41.249807381442</v>
      </c>
      <c r="J639" s="29" t="n">
        <v>9.2136995437126</v>
      </c>
      <c r="K639" s="0" t="s">
        <v>51</v>
      </c>
      <c r="L639" s="0" t="s">
        <v>51</v>
      </c>
      <c r="M639" s="0" t="s">
        <v>51</v>
      </c>
      <c r="N639" s="0" t="s">
        <v>51</v>
      </c>
      <c r="O639" s="0" t="s">
        <v>51</v>
      </c>
      <c r="P639" s="0" t="s">
        <v>51</v>
      </c>
      <c r="Q639" s="0" t="s">
        <v>51</v>
      </c>
      <c r="R639" s="0" t="s">
        <v>51</v>
      </c>
      <c r="S639" s="0" t="s">
        <v>51</v>
      </c>
      <c r="T639" s="0" t="s">
        <v>26</v>
      </c>
      <c r="U639" s="0" t="s">
        <v>3140</v>
      </c>
      <c r="V639" s="0" t="n">
        <v>129</v>
      </c>
      <c r="W639" s="0" t="n">
        <v>32</v>
      </c>
      <c r="X639" s="0" t="n">
        <v>29</v>
      </c>
      <c r="Y639" s="0" t="n">
        <v>6</v>
      </c>
      <c r="Z639" s="0" t="n">
        <v>0</v>
      </c>
      <c r="AA639" s="0" t="n">
        <v>0</v>
      </c>
      <c r="AB639" s="0" t="s">
        <v>3141</v>
      </c>
      <c r="AC639" s="0" t="s">
        <v>3142</v>
      </c>
      <c r="AD639" s="0" t="s">
        <v>3143</v>
      </c>
      <c r="AE639" s="0" t="s">
        <v>3142</v>
      </c>
      <c r="AH639" s="0" t="s">
        <v>3141</v>
      </c>
      <c r="AI639" s="0" t="s">
        <v>3142</v>
      </c>
      <c r="AJ639" s="0" t="s">
        <v>3144</v>
      </c>
      <c r="AK639" s="0" t="s">
        <v>3142</v>
      </c>
      <c r="AN639" s="30" t="s">
        <v>3142</v>
      </c>
      <c r="AO639" s="31" t="str">
        <f aca="false">IF(I639&gt;H639,"Cl/Br",FALSE())</f>
        <v>Cl/Br</v>
      </c>
      <c r="AP639" s="31" t="str">
        <f aca="false">IF(OR(IF(ISERROR(SEARCH("Cl",AN639,1)),FALSE(),TRUE()),IF(ISERROR(SEARCH("Br",AN639,1)),FALSE(),TRUE()))=TRUE(),"Cl/Br",FALSE())</f>
        <v>Cl/Br</v>
      </c>
      <c r="AS639" s="0" t="b">
        <f aca="false">EXACT(AN639,AB639)</f>
        <v>0</v>
      </c>
      <c r="AT639" s="0" t="b">
        <f aca="false">EXACT(AN639,AE639)</f>
        <v>1</v>
      </c>
      <c r="AU639" s="0" t="b">
        <f aca="false">EXACT(AN639,AH639)</f>
        <v>0</v>
      </c>
      <c r="AV639" s="0" t="n">
        <f aca="false">IF(ISBLANK(AI639),"",EXACT(AN639,AI639))</f>
        <v>1</v>
      </c>
      <c r="AW639" s="0" t="n">
        <f aca="false">IF(ISBLANK(AJ639),"",EXACT(AN639,AJ639))</f>
        <v>0</v>
      </c>
      <c r="AX639" s="32" t="n">
        <f aca="false">IF(OR(AU639,AV639,AW639),TRUE(),FALSE())</f>
        <v>1</v>
      </c>
      <c r="AY639" s="0" t="b">
        <f aca="false">EXACT(AN639,AK639)</f>
        <v>1</v>
      </c>
      <c r="BA639" s="0" t="str">
        <f aca="false">IF(ISBLANK(AB639),"-",IF(EXACT(AB639,AN639),"-","FP"))</f>
        <v>FP</v>
      </c>
      <c r="BB639" s="0" t="str">
        <f aca="false">IF(ISBLANK(AB639),"FN","-")</f>
        <v>-</v>
      </c>
    </row>
    <row r="640" customFormat="false" ht="12.75" hidden="false" customHeight="false" outlineLevel="0" collapsed="false">
      <c r="C640" s="27" t="n">
        <v>631</v>
      </c>
      <c r="D640" s="0" t="s">
        <v>3145</v>
      </c>
      <c r="E640" s="28" t="n">
        <v>373.085367426217</v>
      </c>
      <c r="F640" s="27" t="n">
        <v>3</v>
      </c>
      <c r="G640" s="27" t="n">
        <v>5</v>
      </c>
      <c r="H640" s="29" t="n">
        <v>23.7023455035401</v>
      </c>
      <c r="I640" s="29" t="n">
        <v>10.6801248078996</v>
      </c>
      <c r="J640" s="29" t="n">
        <v>4.54212490192922</v>
      </c>
      <c r="K640" s="0" t="s">
        <v>51</v>
      </c>
      <c r="L640" s="0" t="s">
        <v>51</v>
      </c>
      <c r="M640" s="0" t="s">
        <v>51</v>
      </c>
      <c r="N640" s="0" t="s">
        <v>51</v>
      </c>
      <c r="O640" s="0" t="s">
        <v>51</v>
      </c>
      <c r="P640" s="0" t="s">
        <v>51</v>
      </c>
      <c r="Q640" s="0" t="s">
        <v>51</v>
      </c>
      <c r="R640" s="0" t="s">
        <v>26</v>
      </c>
      <c r="S640" s="0" t="s">
        <v>26</v>
      </c>
      <c r="T640" s="0" t="s">
        <v>26</v>
      </c>
      <c r="U640" s="0" t="s">
        <v>3146</v>
      </c>
      <c r="V640" s="0" t="n">
        <v>61</v>
      </c>
      <c r="W640" s="0" t="n">
        <v>61</v>
      </c>
      <c r="X640" s="0" t="n">
        <v>43</v>
      </c>
      <c r="Y640" s="0" t="n">
        <v>7</v>
      </c>
      <c r="Z640" s="0" t="n">
        <v>0</v>
      </c>
      <c r="AA640" s="0" t="n">
        <v>0</v>
      </c>
      <c r="AB640" s="0" t="s">
        <v>3147</v>
      </c>
      <c r="AC640" s="0" t="s">
        <v>3148</v>
      </c>
      <c r="AD640" s="0" t="s">
        <v>3149</v>
      </c>
      <c r="AH640" s="0" t="s">
        <v>3150</v>
      </c>
      <c r="AI640" s="0" t="s">
        <v>3151</v>
      </c>
      <c r="AJ640" s="0" t="s">
        <v>3152</v>
      </c>
      <c r="AK640" s="0" t="s">
        <v>3148</v>
      </c>
      <c r="AN640" s="30" t="s">
        <v>3148</v>
      </c>
      <c r="AO640" s="31" t="n">
        <f aca="false">IF(I640&gt;H640,"Cl/Br",FALSE())</f>
        <v>0</v>
      </c>
      <c r="AP640" s="31" t="n">
        <f aca="false">IF(OR(IF(ISERROR(SEARCH("Cl",AN640,1)),FALSE(),TRUE()),IF(ISERROR(SEARCH("Br",AN640,1)),FALSE(),TRUE()))=TRUE(),"Cl/Br",FALSE())</f>
        <v>0</v>
      </c>
      <c r="AS640" s="0" t="b">
        <f aca="false">EXACT(AN640,AB640)</f>
        <v>0</v>
      </c>
      <c r="AT640" s="0" t="b">
        <f aca="false">EXACT(AN640,AE640)</f>
        <v>0</v>
      </c>
      <c r="AU640" s="0" t="b">
        <f aca="false">EXACT(AN640,AH640)</f>
        <v>0</v>
      </c>
      <c r="AV640" s="0" t="n">
        <f aca="false">IF(ISBLANK(AI640),"",EXACT(AN640,AI640))</f>
        <v>0</v>
      </c>
      <c r="AW640" s="0" t="n">
        <f aca="false">IF(ISBLANK(AJ640),"",EXACT(AN640,AJ640))</f>
        <v>0</v>
      </c>
      <c r="AX640" s="32" t="n">
        <f aca="false">IF(OR(AU640,AV640,AW640),TRUE(),FALSE())</f>
        <v>0</v>
      </c>
      <c r="AY640" s="0" t="b">
        <f aca="false">EXACT(AN640,AK640)</f>
        <v>1</v>
      </c>
      <c r="BA640" s="0" t="str">
        <f aca="false">IF(ISBLANK(AB640),"-",IF(EXACT(AB640,AN640),"-","FP"))</f>
        <v>FP</v>
      </c>
      <c r="BB640" s="0" t="str">
        <f aca="false">IF(ISBLANK(AB640),"FN","-")</f>
        <v>-</v>
      </c>
    </row>
    <row r="641" customFormat="false" ht="12.75" hidden="false" customHeight="false" outlineLevel="0" collapsed="false">
      <c r="C641" s="27" t="n">
        <v>632</v>
      </c>
      <c r="D641" s="0" t="s">
        <v>3153</v>
      </c>
      <c r="E641" s="28" t="n">
        <v>375.914480628345</v>
      </c>
      <c r="F641" s="27" t="n">
        <v>3</v>
      </c>
      <c r="G641" s="27" t="n">
        <v>5</v>
      </c>
      <c r="H641" s="29" t="n">
        <v>14.6937463004305</v>
      </c>
      <c r="I641" s="29" t="n">
        <v>74.0475039082553</v>
      </c>
      <c r="J641" s="29" t="n">
        <v>10.5924825153811</v>
      </c>
      <c r="K641" s="0" t="s">
        <v>51</v>
      </c>
      <c r="L641" s="0" t="s">
        <v>51</v>
      </c>
      <c r="M641" s="0" t="s">
        <v>51</v>
      </c>
      <c r="N641" s="0" t="s">
        <v>51</v>
      </c>
      <c r="O641" s="0" t="s">
        <v>51</v>
      </c>
      <c r="P641" s="0" t="s">
        <v>51</v>
      </c>
      <c r="Q641" s="0" t="s">
        <v>51</v>
      </c>
      <c r="R641" s="0" t="s">
        <v>51</v>
      </c>
      <c r="S641" s="0" t="s">
        <v>51</v>
      </c>
      <c r="T641" s="0" t="s">
        <v>26</v>
      </c>
      <c r="U641" s="0" t="s">
        <v>3154</v>
      </c>
      <c r="V641" s="0" t="n">
        <v>207</v>
      </c>
      <c r="W641" s="0" t="n">
        <v>31</v>
      </c>
      <c r="X641" s="0" t="n">
        <v>31</v>
      </c>
      <c r="Y641" s="0" t="n">
        <v>15</v>
      </c>
      <c r="Z641" s="0" t="n">
        <v>1</v>
      </c>
      <c r="AA641" s="0" t="n">
        <v>1</v>
      </c>
      <c r="AB641" s="0" t="s">
        <v>3155</v>
      </c>
      <c r="AH641" s="0" t="s">
        <v>3155</v>
      </c>
      <c r="AI641" s="0" t="s">
        <v>3156</v>
      </c>
      <c r="AJ641" s="0" t="s">
        <v>3157</v>
      </c>
      <c r="AK641" s="0" t="s">
        <v>3155</v>
      </c>
      <c r="AN641" s="30" t="s">
        <v>3155</v>
      </c>
      <c r="AO641" s="31" t="str">
        <f aca="false">IF(I641&gt;H641,"Cl/Br",FALSE())</f>
        <v>Cl/Br</v>
      </c>
      <c r="AP641" s="31" t="str">
        <f aca="false">IF(OR(IF(ISERROR(SEARCH("Cl",AN641,1)),FALSE(),TRUE()),IF(ISERROR(SEARCH("Br",AN641,1)),FALSE(),TRUE()))=TRUE(),"Cl/Br",FALSE())</f>
        <v>Cl/Br</v>
      </c>
      <c r="AS641" s="0" t="b">
        <f aca="false">EXACT(AN641,AB641)</f>
        <v>1</v>
      </c>
      <c r="AT641" s="0" t="b">
        <f aca="false">EXACT(AN641,AE641)</f>
        <v>0</v>
      </c>
      <c r="AU641" s="0" t="b">
        <f aca="false">EXACT(AN641,AH641)</f>
        <v>1</v>
      </c>
      <c r="AV641" s="0" t="n">
        <f aca="false">IF(ISBLANK(AI641),"",EXACT(AN641,AI641))</f>
        <v>0</v>
      </c>
      <c r="AW641" s="0" t="n">
        <f aca="false">IF(ISBLANK(AJ641),"",EXACT(AN641,AJ641))</f>
        <v>0</v>
      </c>
      <c r="AX641" s="32" t="n">
        <f aca="false">IF(OR(AU641,AV641,AW641),TRUE(),FALSE())</f>
        <v>1</v>
      </c>
      <c r="AY641" s="0" t="b">
        <f aca="false">EXACT(AN641,AK641)</f>
        <v>1</v>
      </c>
      <c r="BA641" s="0" t="str">
        <f aca="false">IF(ISBLANK(AB641),"-",IF(EXACT(AB641,AN641),"-","FP"))</f>
        <v>-</v>
      </c>
      <c r="BB641" s="0" t="str">
        <f aca="false">IF(ISBLANK(AB641),"FN","-")</f>
        <v>-</v>
      </c>
    </row>
    <row r="642" customFormat="false" ht="12.75" hidden="false" customHeight="false" outlineLevel="0" collapsed="false">
      <c r="C642" s="27" t="n">
        <v>633</v>
      </c>
      <c r="D642" s="0" t="s">
        <v>3158</v>
      </c>
      <c r="E642" s="28" t="n">
        <v>376.084030482161</v>
      </c>
      <c r="F642" s="27" t="n">
        <v>3</v>
      </c>
      <c r="G642" s="27" t="n">
        <v>5</v>
      </c>
      <c r="H642" s="29" t="n">
        <v>18.4115312743408</v>
      </c>
      <c r="I642" s="29" t="n">
        <v>5.84804012330053</v>
      </c>
      <c r="J642" s="29" t="n">
        <v>2.79010943868474</v>
      </c>
      <c r="K642" s="0" t="s">
        <v>51</v>
      </c>
      <c r="L642" s="0" t="s">
        <v>51</v>
      </c>
      <c r="M642" s="0" t="s">
        <v>51</v>
      </c>
      <c r="N642" s="0" t="s">
        <v>51</v>
      </c>
      <c r="O642" s="0" t="s">
        <v>51</v>
      </c>
      <c r="P642" s="0" t="s">
        <v>51</v>
      </c>
      <c r="Q642" s="0" t="s">
        <v>51</v>
      </c>
      <c r="R642" s="0" t="s">
        <v>26</v>
      </c>
      <c r="S642" s="0" t="s">
        <v>26</v>
      </c>
      <c r="T642" s="0" t="s">
        <v>26</v>
      </c>
      <c r="U642" s="0" t="s">
        <v>3159</v>
      </c>
      <c r="V642" s="0" t="n">
        <v>72</v>
      </c>
      <c r="W642" s="0" t="n">
        <v>72</v>
      </c>
      <c r="X642" s="0" t="n">
        <v>66</v>
      </c>
      <c r="Y642" s="0" t="n">
        <v>37</v>
      </c>
      <c r="Z642" s="0" t="n">
        <v>7</v>
      </c>
      <c r="AA642" s="0" t="n">
        <v>0</v>
      </c>
      <c r="AB642" s="0" t="s">
        <v>3160</v>
      </c>
      <c r="AC642" s="0" t="s">
        <v>3161</v>
      </c>
      <c r="AD642" s="0" t="s">
        <v>3162</v>
      </c>
      <c r="AH642" s="0" t="s">
        <v>3163</v>
      </c>
      <c r="AI642" s="0" t="s">
        <v>3164</v>
      </c>
      <c r="AJ642" s="0" t="s">
        <v>3165</v>
      </c>
      <c r="AK642" s="0" t="s">
        <v>3160</v>
      </c>
      <c r="AN642" s="30" t="s">
        <v>3160</v>
      </c>
      <c r="AO642" s="31" t="n">
        <f aca="false">IF(I642&gt;H642,"Cl/Br",FALSE())</f>
        <v>0</v>
      </c>
      <c r="AP642" s="31" t="n">
        <f aca="false">IF(OR(IF(ISERROR(SEARCH("Cl",AN642,1)),FALSE(),TRUE()),IF(ISERROR(SEARCH("Br",AN642,1)),FALSE(),TRUE()))=TRUE(),"Cl/Br",FALSE())</f>
        <v>0</v>
      </c>
      <c r="AS642" s="0" t="b">
        <f aca="false">EXACT(AN642,AB642)</f>
        <v>1</v>
      </c>
      <c r="AT642" s="0" t="b">
        <f aca="false">EXACT(AN642,AE642)</f>
        <v>0</v>
      </c>
      <c r="AU642" s="0" t="b">
        <f aca="false">EXACT(AN642,AH642)</f>
        <v>0</v>
      </c>
      <c r="AV642" s="0" t="n">
        <f aca="false">IF(ISBLANK(AI642),"",EXACT(AN642,AI642))</f>
        <v>0</v>
      </c>
      <c r="AW642" s="0" t="n">
        <f aca="false">IF(ISBLANK(AJ642),"",EXACT(AN642,AJ642))</f>
        <v>0</v>
      </c>
      <c r="AX642" s="32" t="n">
        <f aca="false">IF(OR(AU642,AV642,AW642),TRUE(),FALSE())</f>
        <v>0</v>
      </c>
      <c r="AY642" s="0" t="b">
        <f aca="false">EXACT(AN642,AK642)</f>
        <v>1</v>
      </c>
      <c r="BA642" s="0" t="str">
        <f aca="false">IF(ISBLANK(AB642),"-",IF(EXACT(AB642,AN642),"-","FP"))</f>
        <v>-</v>
      </c>
      <c r="BB642" s="0" t="str">
        <f aca="false">IF(ISBLANK(AB642),"FN","-")</f>
        <v>-</v>
      </c>
    </row>
    <row r="643" customFormat="false" ht="12.75" hidden="false" customHeight="false" outlineLevel="0" collapsed="false">
      <c r="C643" s="27" t="n">
        <v>634</v>
      </c>
      <c r="D643" s="0" t="s">
        <v>3166</v>
      </c>
      <c r="E643" s="28" t="n">
        <v>378.140421441472</v>
      </c>
      <c r="F643" s="27" t="n">
        <v>3</v>
      </c>
      <c r="G643" s="27" t="n">
        <v>5</v>
      </c>
      <c r="H643" s="29" t="n">
        <v>33.8191879827157</v>
      </c>
      <c r="I643" s="29" t="n">
        <v>6.27890131266036</v>
      </c>
      <c r="J643" s="29" t="n">
        <v>1.62960837819679</v>
      </c>
      <c r="K643" s="0" t="s">
        <v>51</v>
      </c>
      <c r="L643" s="0" t="s">
        <v>51</v>
      </c>
      <c r="M643" s="0" t="s">
        <v>51</v>
      </c>
      <c r="N643" s="0" t="s">
        <v>51</v>
      </c>
      <c r="O643" s="0" t="s">
        <v>51</v>
      </c>
      <c r="P643" s="0" t="s">
        <v>51</v>
      </c>
      <c r="Q643" s="0" t="s">
        <v>51</v>
      </c>
      <c r="R643" s="0" t="s">
        <v>26</v>
      </c>
      <c r="S643" s="0" t="s">
        <v>26</v>
      </c>
      <c r="T643" s="0" t="s">
        <v>26</v>
      </c>
      <c r="U643" s="0" t="s">
        <v>3167</v>
      </c>
      <c r="V643" s="0" t="n">
        <v>23</v>
      </c>
      <c r="W643" s="0" t="n">
        <v>23</v>
      </c>
      <c r="X643" s="0" t="n">
        <v>6</v>
      </c>
      <c r="Y643" s="0" t="n">
        <v>1</v>
      </c>
      <c r="Z643" s="0" t="n">
        <v>1</v>
      </c>
      <c r="AA643" s="0" t="n">
        <v>0</v>
      </c>
      <c r="AB643" s="0" t="s">
        <v>3168</v>
      </c>
      <c r="AC643" s="0" t="s">
        <v>3169</v>
      </c>
      <c r="AD643" s="0" t="s">
        <v>3170</v>
      </c>
      <c r="AH643" s="0" t="s">
        <v>3168</v>
      </c>
      <c r="AI643" s="0" t="s">
        <v>3169</v>
      </c>
      <c r="AJ643" s="0" t="s">
        <v>3170</v>
      </c>
      <c r="AK643" s="0" t="s">
        <v>3168</v>
      </c>
      <c r="AN643" s="30" t="s">
        <v>3168</v>
      </c>
      <c r="AO643" s="31" t="n">
        <f aca="false">IF(I643&gt;H643,"Cl/Br",FALSE())</f>
        <v>0</v>
      </c>
      <c r="AP643" s="31" t="n">
        <f aca="false">IF(OR(IF(ISERROR(SEARCH("Cl",AN643,1)),FALSE(),TRUE()),IF(ISERROR(SEARCH("Br",AN643,1)),FALSE(),TRUE()))=TRUE(),"Cl/Br",FALSE())</f>
        <v>0</v>
      </c>
      <c r="AS643" s="0" t="b">
        <f aca="false">EXACT(AN643,AB643)</f>
        <v>1</v>
      </c>
      <c r="AT643" s="0" t="b">
        <f aca="false">EXACT(AN643,AE643)</f>
        <v>0</v>
      </c>
      <c r="AU643" s="0" t="b">
        <f aca="false">EXACT(AN643,AH643)</f>
        <v>1</v>
      </c>
      <c r="AV643" s="0" t="n">
        <f aca="false">IF(ISBLANK(AI643),"",EXACT(AN643,AI643))</f>
        <v>0</v>
      </c>
      <c r="AW643" s="0" t="n">
        <f aca="false">IF(ISBLANK(AJ643),"",EXACT(AN643,AJ643))</f>
        <v>0</v>
      </c>
      <c r="AX643" s="32" t="n">
        <f aca="false">IF(OR(AU643,AV643,AW643),TRUE(),FALSE())</f>
        <v>1</v>
      </c>
      <c r="AY643" s="0" t="b">
        <f aca="false">EXACT(AN643,AK643)</f>
        <v>1</v>
      </c>
      <c r="BA643" s="0" t="str">
        <f aca="false">IF(ISBLANK(AB643),"-",IF(EXACT(AB643,AN643),"-","FP"))</f>
        <v>-</v>
      </c>
      <c r="BB643" s="0" t="str">
        <f aca="false">IF(ISBLANK(AB643),"FN","-")</f>
        <v>-</v>
      </c>
    </row>
    <row r="644" customFormat="false" ht="12.75" hidden="false" customHeight="false" outlineLevel="0" collapsed="false">
      <c r="C644" s="27" t="n">
        <v>635</v>
      </c>
      <c r="D644" s="0" t="s">
        <v>3171</v>
      </c>
      <c r="E644" s="28" t="n">
        <v>379.098754485522</v>
      </c>
      <c r="F644" s="27" t="n">
        <v>3</v>
      </c>
      <c r="G644" s="27" t="n">
        <v>5</v>
      </c>
      <c r="H644" s="29" t="n">
        <v>27.6578668735463</v>
      </c>
      <c r="I644" s="29" t="n">
        <v>11.6204299015625</v>
      </c>
      <c r="J644" s="29" t="n">
        <v>5.1394214642359</v>
      </c>
      <c r="K644" s="0" t="s">
        <v>51</v>
      </c>
      <c r="L644" s="0" t="s">
        <v>51</v>
      </c>
      <c r="M644" s="0" t="s">
        <v>51</v>
      </c>
      <c r="N644" s="0" t="s">
        <v>51</v>
      </c>
      <c r="O644" s="0" t="s">
        <v>51</v>
      </c>
      <c r="P644" s="0" t="s">
        <v>51</v>
      </c>
      <c r="Q644" s="0" t="s">
        <v>51</v>
      </c>
      <c r="R644" s="0" t="s">
        <v>26</v>
      </c>
      <c r="S644" s="0" t="s">
        <v>26</v>
      </c>
      <c r="T644" s="0" t="s">
        <v>26</v>
      </c>
      <c r="U644" s="0" t="s">
        <v>3172</v>
      </c>
      <c r="V644" s="0" t="n">
        <v>59</v>
      </c>
      <c r="W644" s="0" t="n">
        <v>59</v>
      </c>
      <c r="X644" s="0" t="n">
        <v>17</v>
      </c>
      <c r="Y644" s="0" t="n">
        <v>2</v>
      </c>
      <c r="Z644" s="0" t="n">
        <v>0</v>
      </c>
      <c r="AA644" s="0" t="n">
        <v>0</v>
      </c>
      <c r="AB644" s="0" t="s">
        <v>3173</v>
      </c>
      <c r="AC644" s="0" t="s">
        <v>3174</v>
      </c>
      <c r="AD644" s="0" t="s">
        <v>3175</v>
      </c>
      <c r="AH644" s="0" t="s">
        <v>3176</v>
      </c>
      <c r="AI644" s="0" t="s">
        <v>3173</v>
      </c>
      <c r="AJ644" s="0" t="s">
        <v>3174</v>
      </c>
      <c r="AK644" s="0" t="s">
        <v>3174</v>
      </c>
      <c r="AN644" s="30" t="s">
        <v>3174</v>
      </c>
      <c r="AO644" s="31" t="n">
        <f aca="false">IF(I644&gt;H644,"Cl/Br",FALSE())</f>
        <v>0</v>
      </c>
      <c r="AP644" s="31" t="n">
        <f aca="false">IF(OR(IF(ISERROR(SEARCH("Cl",AN644,1)),FALSE(),TRUE()),IF(ISERROR(SEARCH("Br",AN644,1)),FALSE(),TRUE()))=TRUE(),"Cl/Br",FALSE())</f>
        <v>0</v>
      </c>
      <c r="AS644" s="0" t="b">
        <f aca="false">EXACT(AN644,AB644)</f>
        <v>0</v>
      </c>
      <c r="AT644" s="0" t="b">
        <f aca="false">EXACT(AN644,AE644)</f>
        <v>0</v>
      </c>
      <c r="AU644" s="0" t="b">
        <f aca="false">EXACT(AN644,AH644)</f>
        <v>0</v>
      </c>
      <c r="AV644" s="0" t="n">
        <f aca="false">IF(ISBLANK(AI644),"",EXACT(AN644,AI644))</f>
        <v>0</v>
      </c>
      <c r="AW644" s="0" t="n">
        <f aca="false">IF(ISBLANK(AJ644),"",EXACT(AN644,AJ644))</f>
        <v>1</v>
      </c>
      <c r="AX644" s="32" t="n">
        <f aca="false">IF(OR(AU644,AV644,AW644),TRUE(),FALSE())</f>
        <v>1</v>
      </c>
      <c r="AY644" s="0" t="b">
        <f aca="false">EXACT(AN644,AK644)</f>
        <v>1</v>
      </c>
      <c r="BA644" s="0" t="str">
        <f aca="false">IF(ISBLANK(AB644),"-",IF(EXACT(AB644,AN644),"-","FP"))</f>
        <v>FP</v>
      </c>
      <c r="BB644" s="0" t="str">
        <f aca="false">IF(ISBLANK(AB644),"FN","-")</f>
        <v>-</v>
      </c>
    </row>
    <row r="645" customFormat="false" ht="12.75" hidden="false" customHeight="false" outlineLevel="0" collapsed="false">
      <c r="C645" s="27" t="n">
        <v>636</v>
      </c>
      <c r="D645" s="0" t="s">
        <v>3177</v>
      </c>
      <c r="E645" s="28" t="n">
        <v>380.088533691279</v>
      </c>
      <c r="F645" s="27" t="n">
        <v>3</v>
      </c>
      <c r="G645" s="27" t="n">
        <v>5</v>
      </c>
      <c r="H645" s="29" t="n">
        <v>14.4364880939893</v>
      </c>
      <c r="I645" s="29" t="n">
        <v>6.54453318049708</v>
      </c>
      <c r="J645" s="29" t="n">
        <v>4.05635558109519</v>
      </c>
      <c r="K645" s="0" t="s">
        <v>51</v>
      </c>
      <c r="L645" s="0" t="s">
        <v>51</v>
      </c>
      <c r="M645" s="0" t="s">
        <v>51</v>
      </c>
      <c r="N645" s="0" t="s">
        <v>51</v>
      </c>
      <c r="O645" s="0" t="s">
        <v>51</v>
      </c>
      <c r="P645" s="0" t="s">
        <v>51</v>
      </c>
      <c r="Q645" s="0" t="s">
        <v>51</v>
      </c>
      <c r="R645" s="0" t="s">
        <v>26</v>
      </c>
      <c r="S645" s="0" t="s">
        <v>26</v>
      </c>
      <c r="T645" s="0" t="s">
        <v>26</v>
      </c>
      <c r="U645" s="0" t="s">
        <v>3178</v>
      </c>
      <c r="V645" s="0" t="n">
        <v>88</v>
      </c>
      <c r="W645" s="0" t="n">
        <v>88</v>
      </c>
      <c r="X645" s="0" t="n">
        <v>82</v>
      </c>
      <c r="Y645" s="0" t="n">
        <v>46</v>
      </c>
      <c r="Z645" s="0" t="n">
        <v>0</v>
      </c>
      <c r="AA645" s="0" t="n">
        <v>0</v>
      </c>
      <c r="AB645" s="0" t="s">
        <v>3179</v>
      </c>
      <c r="AC645" s="0" t="s">
        <v>3180</v>
      </c>
      <c r="AD645" s="0" t="s">
        <v>3181</v>
      </c>
      <c r="AE645" s="0" t="s">
        <v>3182</v>
      </c>
      <c r="AH645" s="0" t="s">
        <v>3183</v>
      </c>
      <c r="AI645" s="0" t="s">
        <v>3184</v>
      </c>
      <c r="AJ645" s="0" t="s">
        <v>3185</v>
      </c>
      <c r="AK645" s="0" t="s">
        <v>3180</v>
      </c>
      <c r="AN645" s="30" t="s">
        <v>3180</v>
      </c>
      <c r="AO645" s="31" t="n">
        <f aca="false">IF(I645&gt;H645,"Cl/Br",FALSE())</f>
        <v>0</v>
      </c>
      <c r="AP645" s="31" t="n">
        <f aca="false">IF(OR(IF(ISERROR(SEARCH("Cl",AN645,1)),FALSE(),TRUE()),IF(ISERROR(SEARCH("Br",AN645,1)),FALSE(),TRUE()))=TRUE(),"Cl/Br",FALSE())</f>
        <v>0</v>
      </c>
      <c r="AS645" s="0" t="b">
        <f aca="false">EXACT(AN645,AB645)</f>
        <v>0</v>
      </c>
      <c r="AT645" s="0" t="b">
        <f aca="false">EXACT(AN645,AE645)</f>
        <v>0</v>
      </c>
      <c r="AU645" s="0" t="b">
        <f aca="false">EXACT(AN645,AH645)</f>
        <v>0</v>
      </c>
      <c r="AV645" s="0" t="n">
        <f aca="false">IF(ISBLANK(AI645),"",EXACT(AN645,AI645))</f>
        <v>0</v>
      </c>
      <c r="AW645" s="0" t="n">
        <f aca="false">IF(ISBLANK(AJ645),"",EXACT(AN645,AJ645))</f>
        <v>0</v>
      </c>
      <c r="AX645" s="32" t="n">
        <f aca="false">IF(OR(AU645,AV645,AW645),TRUE(),FALSE())</f>
        <v>0</v>
      </c>
      <c r="AY645" s="0" t="b">
        <f aca="false">EXACT(AN645,AK645)</f>
        <v>1</v>
      </c>
      <c r="BA645" s="0" t="str">
        <f aca="false">IF(ISBLANK(AB645),"-",IF(EXACT(AB645,AN645),"-","FP"))</f>
        <v>FP</v>
      </c>
      <c r="BB645" s="0" t="str">
        <f aca="false">IF(ISBLANK(AB645),"FN","-")</f>
        <v>-</v>
      </c>
    </row>
    <row r="646" customFormat="false" ht="12.75" hidden="false" customHeight="false" outlineLevel="0" collapsed="false">
      <c r="C646" s="27" t="n">
        <v>637</v>
      </c>
      <c r="D646" s="0" t="s">
        <v>3186</v>
      </c>
      <c r="E646" s="28" t="n">
        <v>381.178765733869</v>
      </c>
      <c r="F646" s="27" t="n">
        <v>3</v>
      </c>
      <c r="G646" s="27" t="n">
        <v>5</v>
      </c>
      <c r="H646" s="29" t="n">
        <v>22.5135760222979</v>
      </c>
      <c r="I646" s="29" t="n">
        <v>4.58116548680831</v>
      </c>
      <c r="J646" s="29" t="n">
        <v>1.37728657877694</v>
      </c>
      <c r="K646" s="0" t="s">
        <v>51</v>
      </c>
      <c r="L646" s="0" t="s">
        <v>51</v>
      </c>
      <c r="M646" s="0" t="s">
        <v>51</v>
      </c>
      <c r="N646" s="0" t="s">
        <v>51</v>
      </c>
      <c r="O646" s="0" t="s">
        <v>51</v>
      </c>
      <c r="P646" s="0" t="s">
        <v>51</v>
      </c>
      <c r="Q646" s="0" t="s">
        <v>51</v>
      </c>
      <c r="R646" s="0" t="s">
        <v>26</v>
      </c>
      <c r="S646" s="0" t="s">
        <v>26</v>
      </c>
      <c r="T646" s="0" t="s">
        <v>26</v>
      </c>
      <c r="U646" s="0" t="s">
        <v>3187</v>
      </c>
      <c r="V646" s="0" t="n">
        <v>39</v>
      </c>
      <c r="W646" s="0" t="n">
        <v>39</v>
      </c>
      <c r="X646" s="0" t="n">
        <v>37</v>
      </c>
      <c r="Y646" s="0" t="n">
        <v>13</v>
      </c>
      <c r="Z646" s="0" t="n">
        <v>2</v>
      </c>
      <c r="AA646" s="0" t="n">
        <v>1</v>
      </c>
      <c r="AB646" s="0" t="s">
        <v>3188</v>
      </c>
      <c r="AC646" s="0" t="s">
        <v>3189</v>
      </c>
      <c r="AE646" s="0" t="s">
        <v>3188</v>
      </c>
      <c r="AH646" s="0" t="s">
        <v>3190</v>
      </c>
      <c r="AI646" s="0" t="s">
        <v>3188</v>
      </c>
      <c r="AJ646" s="0" t="s">
        <v>3191</v>
      </c>
      <c r="AK646" s="0" t="s">
        <v>3188</v>
      </c>
      <c r="AN646" s="30" t="s">
        <v>3188</v>
      </c>
      <c r="AO646" s="31" t="n">
        <f aca="false">IF(I646&gt;H646,"Cl/Br",FALSE())</f>
        <v>0</v>
      </c>
      <c r="AP646" s="31" t="n">
        <f aca="false">IF(OR(IF(ISERROR(SEARCH("Cl",AN646,1)),FALSE(),TRUE()),IF(ISERROR(SEARCH("Br",AN646,1)),FALSE(),TRUE()))=TRUE(),"Cl/Br",FALSE())</f>
        <v>0</v>
      </c>
      <c r="AS646" s="0" t="b">
        <f aca="false">EXACT(AN646,AB646)</f>
        <v>1</v>
      </c>
      <c r="AT646" s="0" t="b">
        <f aca="false">EXACT(AN646,AE646)</f>
        <v>1</v>
      </c>
      <c r="AU646" s="0" t="b">
        <f aca="false">EXACT(AN646,AH646)</f>
        <v>0</v>
      </c>
      <c r="AV646" s="0" t="n">
        <f aca="false">IF(ISBLANK(AI646),"",EXACT(AN646,AI646))</f>
        <v>1</v>
      </c>
      <c r="AW646" s="0" t="n">
        <f aca="false">IF(ISBLANK(AJ646),"",EXACT(AN646,AJ646))</f>
        <v>0</v>
      </c>
      <c r="AX646" s="32" t="n">
        <f aca="false">IF(OR(AU646,AV646,AW646),TRUE(),FALSE())</f>
        <v>1</v>
      </c>
      <c r="AY646" s="0" t="b">
        <f aca="false">EXACT(AN646,AK646)</f>
        <v>1</v>
      </c>
      <c r="BA646" s="0" t="str">
        <f aca="false">IF(ISBLANK(AB646),"-",IF(EXACT(AB646,AN646),"-","FP"))</f>
        <v>-</v>
      </c>
      <c r="BB646" s="0" t="str">
        <f aca="false">IF(ISBLANK(AB646),"FN","-")</f>
        <v>-</v>
      </c>
    </row>
    <row r="647" customFormat="false" ht="12.75" hidden="false" customHeight="false" outlineLevel="0" collapsed="false">
      <c r="C647" s="27" t="n">
        <v>638</v>
      </c>
      <c r="D647" s="0" t="s">
        <v>3192</v>
      </c>
      <c r="E647" s="28" t="n">
        <v>382.142825818607</v>
      </c>
      <c r="F647" s="27" t="n">
        <v>3</v>
      </c>
      <c r="G647" s="27" t="n">
        <v>5</v>
      </c>
      <c r="H647" s="29" t="n">
        <v>27.2158545843927</v>
      </c>
      <c r="I647" s="29" t="n">
        <v>4.35449023484793</v>
      </c>
      <c r="J647" s="29" t="n">
        <v>0.907221103263213</v>
      </c>
      <c r="K647" s="0" t="s">
        <v>51</v>
      </c>
      <c r="L647" s="0" t="s">
        <v>51</v>
      </c>
      <c r="M647" s="0" t="s">
        <v>51</v>
      </c>
      <c r="N647" s="0" t="s">
        <v>51</v>
      </c>
      <c r="O647" s="0" t="s">
        <v>51</v>
      </c>
      <c r="P647" s="0" t="s">
        <v>51</v>
      </c>
      <c r="Q647" s="0" t="s">
        <v>51</v>
      </c>
      <c r="R647" s="0" t="s">
        <v>26</v>
      </c>
      <c r="S647" s="0" t="s">
        <v>26</v>
      </c>
      <c r="T647" s="0" t="s">
        <v>26</v>
      </c>
      <c r="U647" s="0" t="s">
        <v>3193</v>
      </c>
      <c r="V647" s="0" t="n">
        <v>56</v>
      </c>
      <c r="W647" s="0" t="n">
        <v>56</v>
      </c>
      <c r="X647" s="0" t="n">
        <v>24</v>
      </c>
      <c r="Y647" s="0" t="n">
        <v>1</v>
      </c>
      <c r="Z647" s="0" t="n">
        <v>1</v>
      </c>
      <c r="AA647" s="0" t="n">
        <v>1</v>
      </c>
      <c r="AB647" s="0" t="s">
        <v>3194</v>
      </c>
      <c r="AC647" s="0" t="s">
        <v>3195</v>
      </c>
      <c r="AD647" s="0" t="s">
        <v>3196</v>
      </c>
      <c r="AH647" s="0" t="s">
        <v>3194</v>
      </c>
      <c r="AI647" s="0" t="s">
        <v>3197</v>
      </c>
      <c r="AJ647" s="0" t="s">
        <v>3198</v>
      </c>
      <c r="AK647" s="0" t="s">
        <v>3194</v>
      </c>
      <c r="AN647" s="30" t="s">
        <v>3194</v>
      </c>
      <c r="AO647" s="31" t="n">
        <f aca="false">IF(I647&gt;H647,"Cl/Br",FALSE())</f>
        <v>0</v>
      </c>
      <c r="AP647" s="31" t="n">
        <f aca="false">IF(OR(IF(ISERROR(SEARCH("Cl",AN647,1)),FALSE(),TRUE()),IF(ISERROR(SEARCH("Br",AN647,1)),FALSE(),TRUE()))=TRUE(),"Cl/Br",FALSE())</f>
        <v>0</v>
      </c>
      <c r="AS647" s="0" t="b">
        <f aca="false">EXACT(AN647,AB647)</f>
        <v>1</v>
      </c>
      <c r="AT647" s="0" t="b">
        <f aca="false">EXACT(AN647,AE647)</f>
        <v>0</v>
      </c>
      <c r="AU647" s="0" t="b">
        <f aca="false">EXACT(AN647,AH647)</f>
        <v>1</v>
      </c>
      <c r="AV647" s="0" t="n">
        <f aca="false">IF(ISBLANK(AI647),"",EXACT(AN647,AI647))</f>
        <v>0</v>
      </c>
      <c r="AW647" s="0" t="n">
        <f aca="false">IF(ISBLANK(AJ647),"",EXACT(AN647,AJ647))</f>
        <v>0</v>
      </c>
      <c r="AX647" s="32" t="n">
        <f aca="false">IF(OR(AU647,AV647,AW647),TRUE(),FALSE())</f>
        <v>1</v>
      </c>
      <c r="AY647" s="0" t="b">
        <f aca="false">EXACT(AN647,AK647)</f>
        <v>1</v>
      </c>
      <c r="BA647" s="0" t="str">
        <f aca="false">IF(ISBLANK(AB647),"-",IF(EXACT(AB647,AN647),"-","FP"))</f>
        <v>-</v>
      </c>
      <c r="BB647" s="0" t="str">
        <f aca="false">IF(ISBLANK(AB647),"FN","-")</f>
        <v>-</v>
      </c>
    </row>
    <row r="648" customFormat="false" ht="12.75" hidden="false" customHeight="false" outlineLevel="0" collapsed="false">
      <c r="C648" s="27" t="n">
        <v>639</v>
      </c>
      <c r="D648" s="0" t="s">
        <v>3199</v>
      </c>
      <c r="E648" s="28" t="n">
        <v>382.214410037739</v>
      </c>
      <c r="F648" s="27" t="n">
        <v>3</v>
      </c>
      <c r="G648" s="27" t="n">
        <v>5</v>
      </c>
      <c r="H648" s="29" t="n">
        <v>29.2539282931133</v>
      </c>
      <c r="I648" s="29" t="n">
        <v>6.90358454404523</v>
      </c>
      <c r="J648" s="29" t="n">
        <v>3.18802014592231</v>
      </c>
      <c r="K648" s="0" t="s">
        <v>51</v>
      </c>
      <c r="L648" s="0" t="s">
        <v>51</v>
      </c>
      <c r="M648" s="0" t="s">
        <v>51</v>
      </c>
      <c r="N648" s="0" t="s">
        <v>51</v>
      </c>
      <c r="O648" s="0" t="s">
        <v>51</v>
      </c>
      <c r="P648" s="0" t="s">
        <v>51</v>
      </c>
      <c r="Q648" s="0" t="s">
        <v>51</v>
      </c>
      <c r="R648" s="0" t="s">
        <v>26</v>
      </c>
      <c r="S648" s="0" t="s">
        <v>26</v>
      </c>
      <c r="T648" s="0" t="s">
        <v>26</v>
      </c>
      <c r="U648" s="0" t="s">
        <v>3200</v>
      </c>
      <c r="V648" s="0" t="n">
        <v>25</v>
      </c>
      <c r="W648" s="0" t="n">
        <v>25</v>
      </c>
      <c r="X648" s="0" t="n">
        <v>11</v>
      </c>
      <c r="Y648" s="0" t="n">
        <v>2</v>
      </c>
      <c r="Z648" s="0" t="n">
        <v>0</v>
      </c>
      <c r="AA648" s="0" t="n">
        <v>0</v>
      </c>
      <c r="AB648" s="0" t="s">
        <v>3201</v>
      </c>
      <c r="AC648" s="0" t="s">
        <v>3202</v>
      </c>
      <c r="AD648" s="0" t="s">
        <v>3203</v>
      </c>
      <c r="AE648" s="0" t="s">
        <v>3201</v>
      </c>
      <c r="AH648" s="0" t="s">
        <v>3204</v>
      </c>
      <c r="AI648" s="0" t="s">
        <v>3201</v>
      </c>
      <c r="AJ648" s="0" t="s">
        <v>3202</v>
      </c>
      <c r="AK648" s="0" t="s">
        <v>3201</v>
      </c>
      <c r="AN648" s="30" t="s">
        <v>3201</v>
      </c>
      <c r="AO648" s="31" t="n">
        <f aca="false">IF(I648&gt;H648,"Cl/Br",FALSE())</f>
        <v>0</v>
      </c>
      <c r="AP648" s="31" t="n">
        <f aca="false">IF(OR(IF(ISERROR(SEARCH("Cl",AN648,1)),FALSE(),TRUE()),IF(ISERROR(SEARCH("Br",AN648,1)),FALSE(),TRUE()))=TRUE(),"Cl/Br",FALSE())</f>
        <v>0</v>
      </c>
      <c r="AS648" s="0" t="b">
        <f aca="false">EXACT(AN648,AB648)</f>
        <v>1</v>
      </c>
      <c r="AT648" s="0" t="b">
        <f aca="false">EXACT(AN648,AE648)</f>
        <v>1</v>
      </c>
      <c r="AU648" s="0" t="b">
        <f aca="false">EXACT(AN648,AH648)</f>
        <v>0</v>
      </c>
      <c r="AV648" s="0" t="n">
        <f aca="false">IF(ISBLANK(AI648),"",EXACT(AN648,AI648))</f>
        <v>1</v>
      </c>
      <c r="AW648" s="0" t="n">
        <f aca="false">IF(ISBLANK(AJ648),"",EXACT(AN648,AJ648))</f>
        <v>0</v>
      </c>
      <c r="AX648" s="32" t="n">
        <f aca="false">IF(OR(AU648,AV648,AW648),TRUE(),FALSE())</f>
        <v>1</v>
      </c>
      <c r="AY648" s="0" t="b">
        <f aca="false">EXACT(AN648,AK648)</f>
        <v>1</v>
      </c>
      <c r="BA648" s="0" t="str">
        <f aca="false">IF(ISBLANK(AB648),"-",IF(EXACT(AB648,AN648),"-","FP"))</f>
        <v>-</v>
      </c>
      <c r="BB648" s="0" t="str">
        <f aca="false">IF(ISBLANK(AB648),"FN","-")</f>
        <v>-</v>
      </c>
    </row>
    <row r="649" customFormat="false" ht="12.75" hidden="false" customHeight="false" outlineLevel="0" collapsed="false">
      <c r="C649" s="27" t="n">
        <v>640</v>
      </c>
      <c r="D649" s="0" t="s">
        <v>3205</v>
      </c>
      <c r="E649" s="28" t="n">
        <v>382.972608926379</v>
      </c>
      <c r="F649" s="27" t="n">
        <v>3</v>
      </c>
      <c r="G649" s="27" t="n">
        <v>5</v>
      </c>
      <c r="H649" s="29" t="n">
        <v>19.8105803509769</v>
      </c>
      <c r="I649" s="29" t="n">
        <v>100.114026696585</v>
      </c>
      <c r="J649" s="29" t="n">
        <v>20.2879176143388</v>
      </c>
      <c r="K649" s="0" t="s">
        <v>51</v>
      </c>
      <c r="L649" s="0" t="s">
        <v>51</v>
      </c>
      <c r="M649" s="0" t="s">
        <v>51</v>
      </c>
      <c r="N649" s="0" t="s">
        <v>51</v>
      </c>
      <c r="O649" s="0" t="s">
        <v>51</v>
      </c>
      <c r="P649" s="0" t="s">
        <v>51</v>
      </c>
      <c r="Q649" s="0" t="s">
        <v>51</v>
      </c>
      <c r="R649" s="0" t="s">
        <v>51</v>
      </c>
      <c r="S649" s="0" t="s">
        <v>51</v>
      </c>
      <c r="T649" s="0" t="s">
        <v>26</v>
      </c>
      <c r="U649" s="0" t="s">
        <v>3206</v>
      </c>
      <c r="V649" s="0" t="n">
        <v>251</v>
      </c>
      <c r="W649" s="0" t="n">
        <v>85</v>
      </c>
      <c r="X649" s="0" t="n">
        <v>42</v>
      </c>
      <c r="Y649" s="0" t="n">
        <v>5</v>
      </c>
      <c r="Z649" s="0" t="n">
        <v>1</v>
      </c>
      <c r="AA649" s="0" t="n">
        <v>1</v>
      </c>
      <c r="AB649" s="0" t="s">
        <v>3207</v>
      </c>
      <c r="AC649" s="0" t="s">
        <v>3208</v>
      </c>
      <c r="AD649" s="0" t="s">
        <v>3209</v>
      </c>
      <c r="AH649" s="0" t="s">
        <v>3207</v>
      </c>
      <c r="AI649" s="0" t="s">
        <v>3210</v>
      </c>
      <c r="AJ649" s="0" t="s">
        <v>3211</v>
      </c>
      <c r="AK649" s="0" t="s">
        <v>3207</v>
      </c>
      <c r="AN649" s="30" t="s">
        <v>3207</v>
      </c>
      <c r="AO649" s="31" t="str">
        <f aca="false">IF(I649&gt;H649,"Cl/Br",FALSE())</f>
        <v>Cl/Br</v>
      </c>
      <c r="AP649" s="31" t="str">
        <f aca="false">IF(OR(IF(ISERROR(SEARCH("Cl",AN649,1)),FALSE(),TRUE()),IF(ISERROR(SEARCH("Br",AN649,1)),FALSE(),TRUE()))=TRUE(),"Cl/Br",FALSE())</f>
        <v>Cl/Br</v>
      </c>
      <c r="AS649" s="0" t="b">
        <f aca="false">EXACT(AN649,AB649)</f>
        <v>1</v>
      </c>
      <c r="AT649" s="0" t="b">
        <f aca="false">EXACT(AN649,AE649)</f>
        <v>0</v>
      </c>
      <c r="AU649" s="0" t="b">
        <f aca="false">EXACT(AN649,AH649)</f>
        <v>1</v>
      </c>
      <c r="AV649" s="0" t="n">
        <f aca="false">IF(ISBLANK(AI649),"",EXACT(AN649,AI649))</f>
        <v>0</v>
      </c>
      <c r="AW649" s="0" t="n">
        <f aca="false">IF(ISBLANK(AJ649),"",EXACT(AN649,AJ649))</f>
        <v>0</v>
      </c>
      <c r="AX649" s="32" t="n">
        <f aca="false">IF(OR(AU649,AV649,AW649),TRUE(),FALSE())</f>
        <v>1</v>
      </c>
      <c r="AY649" s="0" t="b">
        <f aca="false">EXACT(AN649,AK649)</f>
        <v>1</v>
      </c>
      <c r="BA649" s="0" t="str">
        <f aca="false">IF(ISBLANK(AB649),"-",IF(EXACT(AB649,AN649),"-","FP"))</f>
        <v>-</v>
      </c>
      <c r="BB649" s="0" t="str">
        <f aca="false">IF(ISBLANK(AB649),"FN","-")</f>
        <v>-</v>
      </c>
    </row>
    <row r="650" customFormat="false" ht="12.75" hidden="false" customHeight="false" outlineLevel="0" collapsed="false">
      <c r="C650" s="27" t="n">
        <v>641</v>
      </c>
      <c r="D650" s="0" t="s">
        <v>3212</v>
      </c>
      <c r="E650" s="28" t="n">
        <v>383.081979642521</v>
      </c>
      <c r="F650" s="27" t="n">
        <v>3</v>
      </c>
      <c r="G650" s="27" t="n">
        <v>5</v>
      </c>
      <c r="H650" s="29" t="n">
        <v>18.4977932043892</v>
      </c>
      <c r="I650" s="29" t="n">
        <v>38.0988791388206</v>
      </c>
      <c r="J650" s="29" t="n">
        <v>6.45062608923174</v>
      </c>
      <c r="K650" s="0" t="s">
        <v>51</v>
      </c>
      <c r="L650" s="0" t="s">
        <v>51</v>
      </c>
      <c r="M650" s="0" t="s">
        <v>51</v>
      </c>
      <c r="N650" s="0" t="s">
        <v>51</v>
      </c>
      <c r="O650" s="0" t="s">
        <v>51</v>
      </c>
      <c r="P650" s="0" t="s">
        <v>51</v>
      </c>
      <c r="Q650" s="0" t="s">
        <v>51</v>
      </c>
      <c r="R650" s="0" t="s">
        <v>51</v>
      </c>
      <c r="S650" s="0" t="s">
        <v>51</v>
      </c>
      <c r="T650" s="0" t="s">
        <v>26</v>
      </c>
      <c r="U650" s="0" t="s">
        <v>3213</v>
      </c>
      <c r="V650" s="0" t="n">
        <v>158</v>
      </c>
      <c r="W650" s="0" t="n">
        <v>49</v>
      </c>
      <c r="X650" s="0" t="n">
        <v>46</v>
      </c>
      <c r="Y650" s="0" t="n">
        <v>22</v>
      </c>
      <c r="Z650" s="0" t="n">
        <v>1</v>
      </c>
      <c r="AA650" s="0" t="n">
        <v>1</v>
      </c>
      <c r="AB650" s="0" t="s">
        <v>3214</v>
      </c>
      <c r="AC650" s="0" t="s">
        <v>3215</v>
      </c>
      <c r="AD650" s="0" t="s">
        <v>3216</v>
      </c>
      <c r="AE650" s="0" t="s">
        <v>3217</v>
      </c>
      <c r="AH650" s="0" t="s">
        <v>3214</v>
      </c>
      <c r="AI650" s="0" t="s">
        <v>3218</v>
      </c>
      <c r="AJ650" s="0" t="s">
        <v>3219</v>
      </c>
      <c r="AK650" s="0" t="s">
        <v>3214</v>
      </c>
      <c r="AN650" s="30" t="s">
        <v>3214</v>
      </c>
      <c r="AO650" s="31" t="str">
        <f aca="false">IF(I650&gt;H650,"Cl/Br",FALSE())</f>
        <v>Cl/Br</v>
      </c>
      <c r="AP650" s="31" t="str">
        <f aca="false">IF(OR(IF(ISERROR(SEARCH("Cl",AN650,1)),FALSE(),TRUE()),IF(ISERROR(SEARCH("Br",AN650,1)),FALSE(),TRUE()))=TRUE(),"Cl/Br",FALSE())</f>
        <v>Cl/Br</v>
      </c>
      <c r="AS650" s="0" t="b">
        <f aca="false">EXACT(AN650,AB650)</f>
        <v>1</v>
      </c>
      <c r="AT650" s="0" t="b">
        <f aca="false">EXACT(AN650,AE650)</f>
        <v>0</v>
      </c>
      <c r="AU650" s="0" t="b">
        <f aca="false">EXACT(AN650,AH650)</f>
        <v>1</v>
      </c>
      <c r="AV650" s="0" t="n">
        <f aca="false">IF(ISBLANK(AI650),"",EXACT(AN650,AI650))</f>
        <v>0</v>
      </c>
      <c r="AW650" s="0" t="n">
        <f aca="false">IF(ISBLANK(AJ650),"",EXACT(AN650,AJ650))</f>
        <v>0</v>
      </c>
      <c r="AX650" s="32" t="n">
        <f aca="false">IF(OR(AU650,AV650,AW650),TRUE(),FALSE())</f>
        <v>1</v>
      </c>
      <c r="AY650" s="0" t="b">
        <f aca="false">EXACT(AN650,AK650)</f>
        <v>1</v>
      </c>
      <c r="BA650" s="0" t="str">
        <f aca="false">IF(ISBLANK(AB650),"-",IF(EXACT(AB650,AN650),"-","FP"))</f>
        <v>-</v>
      </c>
      <c r="BB650" s="0" t="str">
        <f aca="false">IF(ISBLANK(AB650),"FN","-")</f>
        <v>-</v>
      </c>
    </row>
    <row r="651" customFormat="false" ht="12.75" hidden="false" customHeight="false" outlineLevel="0" collapsed="false">
      <c r="C651" s="27" t="n">
        <v>642</v>
      </c>
      <c r="D651" s="0" t="s">
        <v>3220</v>
      </c>
      <c r="E651" s="28" t="n">
        <v>383.14131478625</v>
      </c>
      <c r="F651" s="27" t="n">
        <v>3</v>
      </c>
      <c r="G651" s="27" t="n">
        <v>5</v>
      </c>
      <c r="H651" s="29" t="n">
        <v>22.9102360708166</v>
      </c>
      <c r="I651" s="29" t="n">
        <v>6.91663889208614</v>
      </c>
      <c r="J651" s="29" t="n">
        <v>0.64019267885357</v>
      </c>
      <c r="K651" s="0" t="s">
        <v>51</v>
      </c>
      <c r="L651" s="0" t="s">
        <v>51</v>
      </c>
      <c r="M651" s="0" t="s">
        <v>51</v>
      </c>
      <c r="N651" s="0" t="s">
        <v>51</v>
      </c>
      <c r="O651" s="0" t="s">
        <v>51</v>
      </c>
      <c r="P651" s="0" t="s">
        <v>51</v>
      </c>
      <c r="Q651" s="0" t="s">
        <v>51</v>
      </c>
      <c r="R651" s="0" t="s">
        <v>26</v>
      </c>
      <c r="S651" s="0" t="s">
        <v>26</v>
      </c>
      <c r="T651" s="0" t="s">
        <v>26</v>
      </c>
      <c r="U651" s="0" t="s">
        <v>3221</v>
      </c>
      <c r="V651" s="0" t="n">
        <v>46</v>
      </c>
      <c r="W651" s="0" t="n">
        <v>46</v>
      </c>
      <c r="X651" s="0" t="n">
        <v>42</v>
      </c>
      <c r="Y651" s="0" t="n">
        <v>15</v>
      </c>
      <c r="Z651" s="0" t="n">
        <v>3</v>
      </c>
      <c r="AA651" s="0" t="n">
        <v>2</v>
      </c>
      <c r="AB651" s="0" t="s">
        <v>3222</v>
      </c>
      <c r="AC651" s="0" t="s">
        <v>3223</v>
      </c>
      <c r="AD651" s="0" t="s">
        <v>3224</v>
      </c>
      <c r="AH651" s="0" t="s">
        <v>3225</v>
      </c>
      <c r="AI651" s="0" t="s">
        <v>3222</v>
      </c>
      <c r="AJ651" s="0" t="s">
        <v>3223</v>
      </c>
      <c r="AK651" s="0" t="s">
        <v>3222</v>
      </c>
      <c r="AN651" s="30" t="s">
        <v>3222</v>
      </c>
      <c r="AO651" s="31" t="n">
        <f aca="false">IF(I651&gt;H651,"Cl/Br",FALSE())</f>
        <v>0</v>
      </c>
      <c r="AP651" s="31" t="n">
        <f aca="false">IF(OR(IF(ISERROR(SEARCH("Cl",AN651,1)),FALSE(),TRUE()),IF(ISERROR(SEARCH("Br",AN651,1)),FALSE(),TRUE()))=TRUE(),"Cl/Br",FALSE())</f>
        <v>0</v>
      </c>
      <c r="AS651" s="0" t="b">
        <f aca="false">EXACT(AN651,AB651)</f>
        <v>1</v>
      </c>
      <c r="AT651" s="0" t="b">
        <f aca="false">EXACT(AN651,AE651)</f>
        <v>0</v>
      </c>
      <c r="AU651" s="0" t="b">
        <f aca="false">EXACT(AN651,AH651)</f>
        <v>0</v>
      </c>
      <c r="AV651" s="0" t="n">
        <f aca="false">IF(ISBLANK(AI651),"",EXACT(AN651,AI651))</f>
        <v>1</v>
      </c>
      <c r="AW651" s="0" t="n">
        <f aca="false">IF(ISBLANK(AJ651),"",EXACT(AN651,AJ651))</f>
        <v>0</v>
      </c>
      <c r="AX651" s="32" t="n">
        <f aca="false">IF(OR(AU651,AV651,AW651),TRUE(),FALSE())</f>
        <v>1</v>
      </c>
      <c r="AY651" s="0" t="b">
        <f aca="false">EXACT(AN651,AK651)</f>
        <v>1</v>
      </c>
      <c r="BA651" s="0" t="str">
        <f aca="false">IF(ISBLANK(AB651),"-",IF(EXACT(AB651,AN651),"-","FP"))</f>
        <v>-</v>
      </c>
      <c r="BB651" s="0" t="str">
        <f aca="false">IF(ISBLANK(AB651),"FN","-")</f>
        <v>-</v>
      </c>
    </row>
    <row r="652" customFormat="false" ht="12.75" hidden="false" customHeight="false" outlineLevel="0" collapsed="false">
      <c r="C652" s="27" t="n">
        <v>643</v>
      </c>
      <c r="D652" s="0" t="s">
        <v>3226</v>
      </c>
      <c r="E652" s="28" t="n">
        <v>384.167800461082</v>
      </c>
      <c r="F652" s="27" t="n">
        <v>3</v>
      </c>
      <c r="G652" s="27" t="n">
        <v>5</v>
      </c>
      <c r="H652" s="29" t="n">
        <v>24.205615410312</v>
      </c>
      <c r="I652" s="29" t="n">
        <v>3.98790054209444</v>
      </c>
      <c r="J652" s="29" t="n">
        <v>0.651291829802816</v>
      </c>
      <c r="K652" s="0" t="s">
        <v>51</v>
      </c>
      <c r="L652" s="0" t="s">
        <v>51</v>
      </c>
      <c r="M652" s="0" t="s">
        <v>51</v>
      </c>
      <c r="N652" s="0" t="s">
        <v>51</v>
      </c>
      <c r="O652" s="0" t="s">
        <v>51</v>
      </c>
      <c r="P652" s="0" t="s">
        <v>51</v>
      </c>
      <c r="Q652" s="0" t="s">
        <v>51</v>
      </c>
      <c r="R652" s="0" t="s">
        <v>26</v>
      </c>
      <c r="S652" s="0" t="s">
        <v>26</v>
      </c>
      <c r="T652" s="0" t="s">
        <v>26</v>
      </c>
      <c r="U652" s="0" t="s">
        <v>3227</v>
      </c>
      <c r="V652" s="0" t="n">
        <v>47</v>
      </c>
      <c r="W652" s="0" t="n">
        <v>46</v>
      </c>
      <c r="X652" s="0" t="n">
        <v>32</v>
      </c>
      <c r="Y652" s="0" t="n">
        <v>9</v>
      </c>
      <c r="Z652" s="0" t="n">
        <v>1</v>
      </c>
      <c r="AA652" s="0" t="n">
        <v>1</v>
      </c>
      <c r="AB652" s="0" t="s">
        <v>3228</v>
      </c>
      <c r="AC652" s="0" t="s">
        <v>3229</v>
      </c>
      <c r="AE652" s="0" t="s">
        <v>3228</v>
      </c>
      <c r="AH652" s="0" t="s">
        <v>3228</v>
      </c>
      <c r="AI652" s="0" t="s">
        <v>3230</v>
      </c>
      <c r="AJ652" s="0" t="s">
        <v>3231</v>
      </c>
      <c r="AK652" s="0" t="s">
        <v>3228</v>
      </c>
      <c r="AN652" s="30" t="s">
        <v>3228</v>
      </c>
      <c r="AO652" s="31" t="n">
        <f aca="false">IF(I652&gt;H652,"Cl/Br",FALSE())</f>
        <v>0</v>
      </c>
      <c r="AP652" s="31" t="n">
        <f aca="false">IF(OR(IF(ISERROR(SEARCH("Cl",AN652,1)),FALSE(),TRUE()),IF(ISERROR(SEARCH("Br",AN652,1)),FALSE(),TRUE()))=TRUE(),"Cl/Br",FALSE())</f>
        <v>0</v>
      </c>
      <c r="AS652" s="0" t="b">
        <f aca="false">EXACT(AN652,AB652)</f>
        <v>1</v>
      </c>
      <c r="AT652" s="0" t="b">
        <f aca="false">EXACT(AN652,AE652)</f>
        <v>1</v>
      </c>
      <c r="AU652" s="0" t="b">
        <f aca="false">EXACT(AN652,AH652)</f>
        <v>1</v>
      </c>
      <c r="AV652" s="0" t="n">
        <f aca="false">IF(ISBLANK(AI652),"",EXACT(AN652,AI652))</f>
        <v>0</v>
      </c>
      <c r="AW652" s="0" t="n">
        <f aca="false">IF(ISBLANK(AJ652),"",EXACT(AN652,AJ652))</f>
        <v>0</v>
      </c>
      <c r="AX652" s="32" t="n">
        <f aca="false">IF(OR(AU652,AV652,AW652),TRUE(),FALSE())</f>
        <v>1</v>
      </c>
      <c r="AY652" s="0" t="b">
        <f aca="false">EXACT(AN652,AK652)</f>
        <v>1</v>
      </c>
      <c r="BA652" s="0" t="str">
        <f aca="false">IF(ISBLANK(AB652),"-",IF(EXACT(AB652,AN652),"-","FP"))</f>
        <v>-</v>
      </c>
      <c r="BB652" s="0" t="str">
        <f aca="false">IF(ISBLANK(AB652),"FN","-")</f>
        <v>-</v>
      </c>
    </row>
    <row r="653" customFormat="false" ht="12.75" hidden="false" customHeight="false" outlineLevel="0" collapsed="false">
      <c r="C653" s="27" t="n">
        <v>644</v>
      </c>
      <c r="D653" s="0" t="s">
        <v>3232</v>
      </c>
      <c r="E653" s="28" t="n">
        <v>385.392003904497</v>
      </c>
      <c r="F653" s="27" t="n">
        <v>3</v>
      </c>
      <c r="G653" s="27" t="n">
        <v>5</v>
      </c>
      <c r="H653" s="29" t="n">
        <v>27.9282624506993</v>
      </c>
      <c r="I653" s="29" t="n">
        <v>4.72034446701055</v>
      </c>
      <c r="J653" s="29" t="n">
        <v>1.16824921087794</v>
      </c>
      <c r="K653" s="0" t="s">
        <v>51</v>
      </c>
      <c r="L653" s="0" t="s">
        <v>51</v>
      </c>
      <c r="M653" s="0" t="s">
        <v>51</v>
      </c>
      <c r="N653" s="0" t="s">
        <v>51</v>
      </c>
      <c r="O653" s="0" t="s">
        <v>51</v>
      </c>
      <c r="P653" s="0" t="s">
        <v>51</v>
      </c>
      <c r="Q653" s="0" t="s">
        <v>51</v>
      </c>
      <c r="R653" s="0" t="s">
        <v>26</v>
      </c>
      <c r="S653" s="0" t="s">
        <v>26</v>
      </c>
      <c r="T653" s="0" t="s">
        <v>26</v>
      </c>
      <c r="U653" s="0" t="s">
        <v>3233</v>
      </c>
      <c r="V653" s="0" t="n">
        <v>3</v>
      </c>
      <c r="W653" s="0" t="n">
        <v>3</v>
      </c>
      <c r="X653" s="0" t="n">
        <v>3</v>
      </c>
      <c r="Y653" s="0" t="n">
        <v>1</v>
      </c>
      <c r="Z653" s="0" t="n">
        <v>1</v>
      </c>
      <c r="AA653" s="0" t="n">
        <v>1</v>
      </c>
      <c r="AB653" s="0" t="s">
        <v>3234</v>
      </c>
      <c r="AH653" s="0" t="s">
        <v>3234</v>
      </c>
      <c r="AI653" s="0" t="s">
        <v>3235</v>
      </c>
      <c r="AJ653" s="0" t="s">
        <v>3236</v>
      </c>
      <c r="AK653" s="0" t="s">
        <v>3234</v>
      </c>
      <c r="AN653" s="30" t="s">
        <v>3234</v>
      </c>
      <c r="AO653" s="31" t="n">
        <f aca="false">IF(I653&gt;H653,"Cl/Br",FALSE())</f>
        <v>0</v>
      </c>
      <c r="AP653" s="31" t="n">
        <f aca="false">IF(OR(IF(ISERROR(SEARCH("Cl",AN653,1)),FALSE(),TRUE()),IF(ISERROR(SEARCH("Br",AN653,1)),FALSE(),TRUE()))=TRUE(),"Cl/Br",FALSE())</f>
        <v>0</v>
      </c>
      <c r="AS653" s="0" t="b">
        <f aca="false">EXACT(AN653,AB653)</f>
        <v>1</v>
      </c>
      <c r="AT653" s="0" t="b">
        <f aca="false">EXACT(AN653,AE653)</f>
        <v>0</v>
      </c>
      <c r="AU653" s="0" t="b">
        <f aca="false">EXACT(AN653,AH653)</f>
        <v>1</v>
      </c>
      <c r="AV653" s="0" t="n">
        <f aca="false">IF(ISBLANK(AI653),"",EXACT(AN653,AI653))</f>
        <v>0</v>
      </c>
      <c r="AW653" s="0" t="n">
        <f aca="false">IF(ISBLANK(AJ653),"",EXACT(AN653,AJ653))</f>
        <v>0</v>
      </c>
      <c r="AX653" s="32" t="n">
        <f aca="false">IF(OR(AU653,AV653,AW653),TRUE(),FALSE())</f>
        <v>1</v>
      </c>
      <c r="AY653" s="0" t="b">
        <f aca="false">EXACT(AN653,AK653)</f>
        <v>1</v>
      </c>
      <c r="BA653" s="0" t="str">
        <f aca="false">IF(ISBLANK(AB653),"-",IF(EXACT(AB653,AN653),"-","FP"))</f>
        <v>-</v>
      </c>
      <c r="BB653" s="0" t="str">
        <f aca="false">IF(ISBLANK(AB653),"FN","-")</f>
        <v>-</v>
      </c>
    </row>
    <row r="654" customFormat="false" ht="12.75" hidden="false" customHeight="false" outlineLevel="0" collapsed="false">
      <c r="C654" s="27" t="n">
        <v>645</v>
      </c>
      <c r="D654" s="0" t="s">
        <v>3237</v>
      </c>
      <c r="E654" s="28" t="n">
        <v>385.964707213245</v>
      </c>
      <c r="F654" s="27" t="n">
        <v>3</v>
      </c>
      <c r="G654" s="27" t="n">
        <v>5</v>
      </c>
      <c r="H654" s="29" t="n">
        <v>10.5586557043884</v>
      </c>
      <c r="I654" s="29" t="n">
        <v>98.6125184240951</v>
      </c>
      <c r="J654" s="29" t="n">
        <v>14.0214283512118</v>
      </c>
      <c r="K654" s="0" t="s">
        <v>51</v>
      </c>
      <c r="L654" s="0" t="s">
        <v>51</v>
      </c>
      <c r="M654" s="0" t="s">
        <v>51</v>
      </c>
      <c r="N654" s="0" t="s">
        <v>51</v>
      </c>
      <c r="O654" s="0" t="s">
        <v>51</v>
      </c>
      <c r="P654" s="0" t="s">
        <v>51</v>
      </c>
      <c r="Q654" s="0" t="s">
        <v>51</v>
      </c>
      <c r="R654" s="0" t="s">
        <v>51</v>
      </c>
      <c r="S654" s="0" t="s">
        <v>51</v>
      </c>
      <c r="T654" s="0" t="s">
        <v>26</v>
      </c>
      <c r="U654" s="0" t="s">
        <v>3238</v>
      </c>
      <c r="V654" s="0" t="n">
        <v>304</v>
      </c>
      <c r="W654" s="0" t="n">
        <v>118</v>
      </c>
      <c r="X654" s="0" t="n">
        <v>114</v>
      </c>
      <c r="Y654" s="0" t="n">
        <v>84</v>
      </c>
      <c r="Z654" s="0" t="n">
        <v>15</v>
      </c>
      <c r="AA654" s="0" t="n">
        <v>0</v>
      </c>
      <c r="AB654" s="0" t="s">
        <v>3239</v>
      </c>
      <c r="AC654" s="0" t="s">
        <v>3240</v>
      </c>
      <c r="AD654" s="0" t="s">
        <v>3241</v>
      </c>
      <c r="AH654" s="0" t="s">
        <v>3242</v>
      </c>
      <c r="AI654" s="0" t="s">
        <v>3243</v>
      </c>
      <c r="AJ654" s="0" t="s">
        <v>3244</v>
      </c>
      <c r="AK654" s="0" t="s">
        <v>3239</v>
      </c>
      <c r="AN654" s="30" t="s">
        <v>3239</v>
      </c>
      <c r="AO654" s="31" t="str">
        <f aca="false">IF(I654&gt;H654,"Cl/Br",FALSE())</f>
        <v>Cl/Br</v>
      </c>
      <c r="AP654" s="31" t="str">
        <f aca="false">IF(OR(IF(ISERROR(SEARCH("Cl",AN654,1)),FALSE(),TRUE()),IF(ISERROR(SEARCH("Br",AN654,1)),FALSE(),TRUE()))=TRUE(),"Cl/Br",FALSE())</f>
        <v>Cl/Br</v>
      </c>
      <c r="AS654" s="0" t="b">
        <f aca="false">EXACT(AN654,AB654)</f>
        <v>1</v>
      </c>
      <c r="AT654" s="0" t="b">
        <f aca="false">EXACT(AN654,AE654)</f>
        <v>0</v>
      </c>
      <c r="AU654" s="0" t="b">
        <f aca="false">EXACT(AN654,AH654)</f>
        <v>0</v>
      </c>
      <c r="AV654" s="0" t="n">
        <f aca="false">IF(ISBLANK(AI654),"",EXACT(AN654,AI654))</f>
        <v>0</v>
      </c>
      <c r="AW654" s="0" t="n">
        <f aca="false">IF(ISBLANK(AJ654),"",EXACT(AN654,AJ654))</f>
        <v>0</v>
      </c>
      <c r="AX654" s="32" t="n">
        <f aca="false">IF(OR(AU654,AV654,AW654),TRUE(),FALSE())</f>
        <v>0</v>
      </c>
      <c r="AY654" s="0" t="b">
        <f aca="false">EXACT(AN654,AK654)</f>
        <v>1</v>
      </c>
      <c r="BA654" s="0" t="str">
        <f aca="false">IF(ISBLANK(AB654),"-",IF(EXACT(AB654,AN654),"-","FP"))</f>
        <v>-</v>
      </c>
      <c r="BB654" s="0" t="str">
        <f aca="false">IF(ISBLANK(AB654),"FN","-")</f>
        <v>-</v>
      </c>
    </row>
    <row r="655" customFormat="false" ht="12.75" hidden="false" customHeight="false" outlineLevel="0" collapsed="false">
      <c r="C655" s="27" t="n">
        <v>646</v>
      </c>
      <c r="D655" s="0" t="s">
        <v>3245</v>
      </c>
      <c r="E655" s="28" t="n">
        <v>386.12247509842</v>
      </c>
      <c r="F655" s="27" t="n">
        <v>3</v>
      </c>
      <c r="G655" s="27" t="n">
        <v>5</v>
      </c>
      <c r="H655" s="29" t="n">
        <v>20.8653079652284</v>
      </c>
      <c r="I655" s="29" t="n">
        <v>2.84574645109857</v>
      </c>
      <c r="J655" s="29" t="n">
        <v>0.985020392133391</v>
      </c>
      <c r="K655" s="0" t="s">
        <v>51</v>
      </c>
      <c r="L655" s="0" t="s">
        <v>51</v>
      </c>
      <c r="M655" s="0" t="s">
        <v>51</v>
      </c>
      <c r="N655" s="0" t="s">
        <v>51</v>
      </c>
      <c r="O655" s="0" t="s">
        <v>51</v>
      </c>
      <c r="P655" s="0" t="s">
        <v>51</v>
      </c>
      <c r="Q655" s="0" t="s">
        <v>51</v>
      </c>
      <c r="R655" s="0" t="s">
        <v>26</v>
      </c>
      <c r="S655" s="0" t="s">
        <v>26</v>
      </c>
      <c r="T655" s="0" t="s">
        <v>26</v>
      </c>
      <c r="U655" s="0" t="s">
        <v>3246</v>
      </c>
      <c r="V655" s="0" t="n">
        <v>77</v>
      </c>
      <c r="W655" s="0" t="n">
        <v>77</v>
      </c>
      <c r="X655" s="0" t="n">
        <v>66</v>
      </c>
      <c r="Y655" s="0" t="n">
        <v>24</v>
      </c>
      <c r="Z655" s="0" t="n">
        <v>7</v>
      </c>
      <c r="AA655" s="0" t="n">
        <v>3</v>
      </c>
      <c r="AB655" s="0" t="s">
        <v>3247</v>
      </c>
      <c r="AC655" s="0" t="s">
        <v>3248</v>
      </c>
      <c r="AD655" s="0" t="s">
        <v>3249</v>
      </c>
      <c r="AH655" s="0" t="s">
        <v>3247</v>
      </c>
      <c r="AI655" s="0" t="s">
        <v>3250</v>
      </c>
      <c r="AJ655" s="0" t="s">
        <v>3251</v>
      </c>
      <c r="AK655" s="0" t="s">
        <v>3247</v>
      </c>
      <c r="AN655" s="30" t="s">
        <v>3247</v>
      </c>
      <c r="AO655" s="31" t="n">
        <f aca="false">IF(I655&gt;H655,"Cl/Br",FALSE())</f>
        <v>0</v>
      </c>
      <c r="AP655" s="31" t="n">
        <f aca="false">IF(OR(IF(ISERROR(SEARCH("Cl",AN655,1)),FALSE(),TRUE()),IF(ISERROR(SEARCH("Br",AN655,1)),FALSE(),TRUE()))=TRUE(),"Cl/Br",FALSE())</f>
        <v>0</v>
      </c>
      <c r="AS655" s="0" t="b">
        <f aca="false">EXACT(AN655,AB655)</f>
        <v>1</v>
      </c>
      <c r="AT655" s="0" t="b">
        <f aca="false">EXACT(AN655,AE655)</f>
        <v>0</v>
      </c>
      <c r="AU655" s="0" t="b">
        <f aca="false">EXACT(AN655,AH655)</f>
        <v>1</v>
      </c>
      <c r="AV655" s="0" t="n">
        <f aca="false">IF(ISBLANK(AI655),"",EXACT(AN655,AI655))</f>
        <v>0</v>
      </c>
      <c r="AW655" s="0" t="n">
        <f aca="false">IF(ISBLANK(AJ655),"",EXACT(AN655,AJ655))</f>
        <v>0</v>
      </c>
      <c r="AX655" s="32" t="n">
        <f aca="false">IF(OR(AU655,AV655,AW655),TRUE(),FALSE())</f>
        <v>1</v>
      </c>
      <c r="AY655" s="0" t="b">
        <f aca="false">EXACT(AN655,AK655)</f>
        <v>1</v>
      </c>
      <c r="BA655" s="0" t="str">
        <f aca="false">IF(ISBLANK(AB655),"-",IF(EXACT(AB655,AN655),"-","FP"))</f>
        <v>-</v>
      </c>
      <c r="BB655" s="0" t="str">
        <f aca="false">IF(ISBLANK(AB655),"FN","-")</f>
        <v>-</v>
      </c>
    </row>
    <row r="656" customFormat="false" ht="12.75" hidden="false" customHeight="false" outlineLevel="0" collapsed="false">
      <c r="C656" s="27" t="n">
        <v>647</v>
      </c>
      <c r="D656" s="0" t="s">
        <v>3252</v>
      </c>
      <c r="E656" s="28" t="n">
        <v>386.162826961616</v>
      </c>
      <c r="F656" s="27" t="n">
        <v>3</v>
      </c>
      <c r="G656" s="27" t="n">
        <v>5</v>
      </c>
      <c r="H656" s="29" t="n">
        <v>25.474648106827</v>
      </c>
      <c r="I656" s="29" t="n">
        <v>2.49224290956248</v>
      </c>
      <c r="J656" s="29" t="n">
        <v>2.12912594336034</v>
      </c>
      <c r="K656" s="0" t="s">
        <v>51</v>
      </c>
      <c r="L656" s="0" t="s">
        <v>51</v>
      </c>
      <c r="M656" s="0" t="s">
        <v>51</v>
      </c>
      <c r="N656" s="0" t="s">
        <v>51</v>
      </c>
      <c r="O656" s="0" t="s">
        <v>51</v>
      </c>
      <c r="P656" s="0" t="s">
        <v>51</v>
      </c>
      <c r="Q656" s="0" t="s">
        <v>51</v>
      </c>
      <c r="R656" s="0" t="s">
        <v>26</v>
      </c>
      <c r="S656" s="0" t="s">
        <v>26</v>
      </c>
      <c r="T656" s="0" t="s">
        <v>26</v>
      </c>
      <c r="U656" s="0" t="s">
        <v>3253</v>
      </c>
      <c r="V656" s="0" t="n">
        <v>54</v>
      </c>
      <c r="W656" s="0" t="n">
        <v>53</v>
      </c>
      <c r="X656" s="0" t="n">
        <v>34</v>
      </c>
      <c r="Y656" s="0" t="n">
        <v>6</v>
      </c>
      <c r="Z656" s="0" t="n">
        <v>1</v>
      </c>
      <c r="AA656" s="0" t="n">
        <v>0</v>
      </c>
      <c r="AB656" s="0" t="s">
        <v>3254</v>
      </c>
      <c r="AC656" s="0" t="s">
        <v>3255</v>
      </c>
      <c r="AD656" s="0" t="s">
        <v>3256</v>
      </c>
      <c r="AH656" s="0" t="s">
        <v>3254</v>
      </c>
      <c r="AI656" s="0" t="s">
        <v>3257</v>
      </c>
      <c r="AJ656" s="0" t="s">
        <v>3258</v>
      </c>
      <c r="AK656" s="0" t="s">
        <v>3254</v>
      </c>
      <c r="AN656" s="30" t="s">
        <v>3254</v>
      </c>
      <c r="AO656" s="31" t="n">
        <f aca="false">IF(I656&gt;H656,"Cl/Br",FALSE())</f>
        <v>0</v>
      </c>
      <c r="AP656" s="31" t="n">
        <f aca="false">IF(OR(IF(ISERROR(SEARCH("Cl",AN656,1)),FALSE(),TRUE()),IF(ISERROR(SEARCH("Br",AN656,1)),FALSE(),TRUE()))=TRUE(),"Cl/Br",FALSE())</f>
        <v>0</v>
      </c>
      <c r="AS656" s="0" t="b">
        <f aca="false">EXACT(AN656,AB656)</f>
        <v>1</v>
      </c>
      <c r="AT656" s="0" t="b">
        <f aca="false">EXACT(AN656,AE656)</f>
        <v>0</v>
      </c>
      <c r="AU656" s="0" t="b">
        <f aca="false">EXACT(AN656,AH656)</f>
        <v>1</v>
      </c>
      <c r="AV656" s="0" t="n">
        <f aca="false">IF(ISBLANK(AI656),"",EXACT(AN656,AI656))</f>
        <v>0</v>
      </c>
      <c r="AW656" s="0" t="n">
        <f aca="false">IF(ISBLANK(AJ656),"",EXACT(AN656,AJ656))</f>
        <v>0</v>
      </c>
      <c r="AX656" s="32" t="n">
        <f aca="false">IF(OR(AU656,AV656,AW656),TRUE(),FALSE())</f>
        <v>1</v>
      </c>
      <c r="AY656" s="0" t="b">
        <f aca="false">EXACT(AN656,AK656)</f>
        <v>1</v>
      </c>
      <c r="BA656" s="0" t="str">
        <f aca="false">IF(ISBLANK(AB656),"-",IF(EXACT(AB656,AN656),"-","FP"))</f>
        <v>-</v>
      </c>
      <c r="BB656" s="0" t="str">
        <f aca="false">IF(ISBLANK(AB656),"FN","-")</f>
        <v>-</v>
      </c>
    </row>
    <row r="657" customFormat="false" ht="12.75" hidden="false" customHeight="false" outlineLevel="0" collapsed="false">
      <c r="C657" s="27" t="n">
        <v>648</v>
      </c>
      <c r="D657" s="0" t="s">
        <v>3259</v>
      </c>
      <c r="E657" s="28" t="n">
        <v>386.423717521726</v>
      </c>
      <c r="F657" s="27" t="n">
        <v>3</v>
      </c>
      <c r="G657" s="27" t="n">
        <v>5</v>
      </c>
      <c r="H657" s="29" t="n">
        <v>27.7520972618168</v>
      </c>
      <c r="I657" s="29" t="n">
        <v>4.064650351675</v>
      </c>
      <c r="J657" s="29" t="n">
        <v>0.574190683401531</v>
      </c>
      <c r="K657" s="0" t="s">
        <v>51</v>
      </c>
      <c r="L657" s="0" t="s">
        <v>51</v>
      </c>
      <c r="M657" s="0" t="s">
        <v>51</v>
      </c>
      <c r="N657" s="0" t="s">
        <v>51</v>
      </c>
      <c r="O657" s="0" t="s">
        <v>51</v>
      </c>
      <c r="P657" s="0" t="s">
        <v>51</v>
      </c>
      <c r="Q657" s="0" t="s">
        <v>51</v>
      </c>
      <c r="R657" s="0" t="s">
        <v>26</v>
      </c>
      <c r="S657" s="0" t="s">
        <v>26</v>
      </c>
      <c r="T657" s="0" t="s">
        <v>26</v>
      </c>
      <c r="U657" s="0" t="s">
        <v>3260</v>
      </c>
      <c r="V657" s="0" t="n">
        <v>1</v>
      </c>
      <c r="W657" s="0" t="n">
        <v>1</v>
      </c>
      <c r="X657" s="0" t="n">
        <v>1</v>
      </c>
      <c r="Y657" s="0" t="n">
        <v>1</v>
      </c>
      <c r="Z657" s="0" t="n">
        <v>1</v>
      </c>
      <c r="AA657" s="0" t="n">
        <v>1</v>
      </c>
      <c r="AH657" s="0" t="s">
        <v>3261</v>
      </c>
      <c r="AK657" s="0" t="s">
        <v>3261</v>
      </c>
      <c r="AN657" s="30" t="s">
        <v>3261</v>
      </c>
      <c r="AO657" s="31" t="n">
        <f aca="false">IF(I657&gt;H657,"Cl/Br",FALSE())</f>
        <v>0</v>
      </c>
      <c r="AP657" s="31" t="n">
        <f aca="false">IF(OR(IF(ISERROR(SEARCH("Cl",AN657,1)),FALSE(),TRUE()),IF(ISERROR(SEARCH("Br",AN657,1)),FALSE(),TRUE()))=TRUE(),"Cl/Br",FALSE())</f>
        <v>0</v>
      </c>
      <c r="AS657" s="0" t="b">
        <f aca="false">EXACT(AN657,AB657)</f>
        <v>0</v>
      </c>
      <c r="AT657" s="0" t="b">
        <f aca="false">EXACT(AN657,AE657)</f>
        <v>0</v>
      </c>
      <c r="AU657" s="0" t="b">
        <f aca="false">EXACT(AN657,AH657)</f>
        <v>1</v>
      </c>
      <c r="AV657" s="0" t="str">
        <f aca="false">IF(ISBLANK(AI657),"",EXACT(AN657,AI657))</f>
        <v/>
      </c>
      <c r="AW657" s="0" t="str">
        <f aca="false">IF(ISBLANK(AJ657),"",EXACT(AN657,AJ657))</f>
        <v/>
      </c>
      <c r="AX657" s="32" t="n">
        <f aca="false">IF(OR(AU657,AV657,AW657),TRUE(),FALSE())</f>
        <v>1</v>
      </c>
      <c r="AY657" s="0" t="b">
        <f aca="false">EXACT(AN657,AK657)</f>
        <v>1</v>
      </c>
      <c r="BA657" s="0" t="str">
        <f aca="false">IF(ISBLANK(AB657),"-",IF(EXACT(AB657,AN657),"-","FP"))</f>
        <v>-</v>
      </c>
      <c r="BB657" s="0" t="str">
        <f aca="false">IF(ISBLANK(AB657),"FN","-")</f>
        <v>FN</v>
      </c>
    </row>
    <row r="658" customFormat="false" ht="12.75" hidden="false" customHeight="false" outlineLevel="0" collapsed="false">
      <c r="C658" s="27" t="n">
        <v>649</v>
      </c>
      <c r="D658" s="0" t="s">
        <v>3262</v>
      </c>
      <c r="E658" s="28" t="n">
        <v>387.194850450571</v>
      </c>
      <c r="F658" s="27" t="n">
        <v>3</v>
      </c>
      <c r="G658" s="27" t="n">
        <v>5</v>
      </c>
      <c r="H658" s="29" t="n">
        <v>27.5184227895271</v>
      </c>
      <c r="I658" s="29" t="n">
        <v>4.05652464877862</v>
      </c>
      <c r="J658" s="29" t="n">
        <v>0.423551187498739</v>
      </c>
      <c r="K658" s="0" t="s">
        <v>51</v>
      </c>
      <c r="L658" s="0" t="s">
        <v>51</v>
      </c>
      <c r="M658" s="0" t="s">
        <v>51</v>
      </c>
      <c r="N658" s="0" t="s">
        <v>51</v>
      </c>
      <c r="O658" s="0" t="s">
        <v>51</v>
      </c>
      <c r="P658" s="0" t="s">
        <v>51</v>
      </c>
      <c r="Q658" s="0" t="s">
        <v>51</v>
      </c>
      <c r="R658" s="0" t="s">
        <v>26</v>
      </c>
      <c r="S658" s="0" t="s">
        <v>26</v>
      </c>
      <c r="T658" s="0" t="s">
        <v>26</v>
      </c>
      <c r="U658" s="0" t="s">
        <v>3263</v>
      </c>
      <c r="V658" s="0" t="n">
        <v>34</v>
      </c>
      <c r="W658" s="0" t="n">
        <v>34</v>
      </c>
      <c r="X658" s="0" t="n">
        <v>16</v>
      </c>
      <c r="Y658" s="0" t="n">
        <v>4</v>
      </c>
      <c r="Z658" s="0" t="n">
        <v>1</v>
      </c>
      <c r="AA658" s="0" t="n">
        <v>1</v>
      </c>
      <c r="AB658" s="0" t="s">
        <v>3264</v>
      </c>
      <c r="AC658" s="0" t="s">
        <v>3265</v>
      </c>
      <c r="AD658" s="0" t="s">
        <v>3266</v>
      </c>
      <c r="AE658" s="0" t="s">
        <v>3264</v>
      </c>
      <c r="AH658" s="0" t="s">
        <v>3264</v>
      </c>
      <c r="AI658" s="0" t="s">
        <v>3265</v>
      </c>
      <c r="AJ658" s="0" t="s">
        <v>3267</v>
      </c>
      <c r="AK658" s="0" t="s">
        <v>3264</v>
      </c>
      <c r="AN658" s="30" t="s">
        <v>3264</v>
      </c>
      <c r="AO658" s="31" t="n">
        <f aca="false">IF(I658&gt;H658,"Cl/Br",FALSE())</f>
        <v>0</v>
      </c>
      <c r="AP658" s="31" t="n">
        <f aca="false">IF(OR(IF(ISERROR(SEARCH("Cl",AN658,1)),FALSE(),TRUE()),IF(ISERROR(SEARCH("Br",AN658,1)),FALSE(),TRUE()))=TRUE(),"Cl/Br",FALSE())</f>
        <v>0</v>
      </c>
      <c r="AS658" s="0" t="b">
        <f aca="false">EXACT(AN658,AB658)</f>
        <v>1</v>
      </c>
      <c r="AT658" s="0" t="b">
        <f aca="false">EXACT(AN658,AE658)</f>
        <v>1</v>
      </c>
      <c r="AU658" s="0" t="b">
        <f aca="false">EXACT(AN658,AH658)</f>
        <v>1</v>
      </c>
      <c r="AV658" s="0" t="n">
        <f aca="false">IF(ISBLANK(AI658),"",EXACT(AN658,AI658))</f>
        <v>0</v>
      </c>
      <c r="AW658" s="0" t="n">
        <f aca="false">IF(ISBLANK(AJ658),"",EXACT(AN658,AJ658))</f>
        <v>0</v>
      </c>
      <c r="AX658" s="32" t="n">
        <f aca="false">IF(OR(AU658,AV658,AW658),TRUE(),FALSE())</f>
        <v>1</v>
      </c>
      <c r="AY658" s="0" t="b">
        <f aca="false">EXACT(AN658,AK658)</f>
        <v>1</v>
      </c>
      <c r="BA658" s="0" t="str">
        <f aca="false">IF(ISBLANK(AB658),"-",IF(EXACT(AB658,AN658),"-","FP"))</f>
        <v>-</v>
      </c>
      <c r="BB658" s="0" t="str">
        <f aca="false">IF(ISBLANK(AB658),"FN","-")</f>
        <v>-</v>
      </c>
    </row>
    <row r="659" customFormat="false" ht="12.75" hidden="false" customHeight="false" outlineLevel="0" collapsed="false">
      <c r="C659" s="27" t="n">
        <v>650</v>
      </c>
      <c r="D659" s="0" t="s">
        <v>3268</v>
      </c>
      <c r="E659" s="28" t="n">
        <v>387.840024936137</v>
      </c>
      <c r="F659" s="27" t="n">
        <v>3</v>
      </c>
      <c r="G659" s="27" t="n">
        <v>5</v>
      </c>
      <c r="H659" s="29" t="n">
        <v>5.99494468632186</v>
      </c>
      <c r="I659" s="29" t="n">
        <v>100.826627439644</v>
      </c>
      <c r="J659" s="29" t="n">
        <v>10.7860555002015</v>
      </c>
      <c r="K659" s="0" t="s">
        <v>51</v>
      </c>
      <c r="L659" s="0" t="s">
        <v>51</v>
      </c>
      <c r="M659" s="0" t="s">
        <v>51</v>
      </c>
      <c r="N659" s="0" t="s">
        <v>51</v>
      </c>
      <c r="O659" s="0" t="s">
        <v>51</v>
      </c>
      <c r="P659" s="0" t="s">
        <v>51</v>
      </c>
      <c r="Q659" s="0" t="s">
        <v>51</v>
      </c>
      <c r="R659" s="0" t="s">
        <v>51</v>
      </c>
      <c r="S659" s="0" t="s">
        <v>51</v>
      </c>
      <c r="T659" s="0" t="s">
        <v>26</v>
      </c>
      <c r="U659" s="0" t="s">
        <v>3269</v>
      </c>
      <c r="V659" s="0" t="n">
        <v>116</v>
      </c>
      <c r="W659" s="0" t="n">
        <v>99</v>
      </c>
      <c r="X659" s="0" t="n">
        <v>99</v>
      </c>
      <c r="Y659" s="0" t="n">
        <v>81</v>
      </c>
      <c r="Z659" s="0" t="n">
        <v>31</v>
      </c>
      <c r="AA659" s="0" t="n">
        <v>6</v>
      </c>
      <c r="AB659" s="0" t="s">
        <v>3270</v>
      </c>
      <c r="AH659" s="0" t="s">
        <v>3271</v>
      </c>
      <c r="AI659" s="0" t="s">
        <v>3272</v>
      </c>
      <c r="AJ659" s="0" t="s">
        <v>3273</v>
      </c>
      <c r="AK659" s="0" t="s">
        <v>3274</v>
      </c>
      <c r="AN659" s="30" t="s">
        <v>3274</v>
      </c>
      <c r="AO659" s="31" t="str">
        <f aca="false">IF(I659&gt;H659,"Cl/Br",FALSE())</f>
        <v>Cl/Br</v>
      </c>
      <c r="AP659" s="31" t="str">
        <f aca="false">IF(OR(IF(ISERROR(SEARCH("Cl",AN659,1)),FALSE(),TRUE()),IF(ISERROR(SEARCH("Br",AN659,1)),FALSE(),TRUE()))=TRUE(),"Cl/Br",FALSE())</f>
        <v>Cl/Br</v>
      </c>
      <c r="AS659" s="0" t="b">
        <f aca="false">EXACT(AN659,AB659)</f>
        <v>0</v>
      </c>
      <c r="AT659" s="0" t="b">
        <f aca="false">EXACT(AN659,AE659)</f>
        <v>0</v>
      </c>
      <c r="AU659" s="0" t="b">
        <f aca="false">EXACT(AN659,AH659)</f>
        <v>0</v>
      </c>
      <c r="AV659" s="0" t="n">
        <f aca="false">IF(ISBLANK(AI659),"",EXACT(AN659,AI659))</f>
        <v>0</v>
      </c>
      <c r="AW659" s="0" t="n">
        <f aca="false">IF(ISBLANK(AJ659),"",EXACT(AN659,AJ659))</f>
        <v>0</v>
      </c>
      <c r="AX659" s="32" t="n">
        <f aca="false">IF(OR(AU659,AV659,AW659),TRUE(),FALSE())</f>
        <v>0</v>
      </c>
      <c r="AY659" s="0" t="b">
        <f aca="false">EXACT(AN659,AK659)</f>
        <v>1</v>
      </c>
      <c r="BA659" s="0" t="str">
        <f aca="false">IF(ISBLANK(AB659),"-",IF(EXACT(AB659,AN659),"-","FP"))</f>
        <v>FP</v>
      </c>
      <c r="BB659" s="0" t="str">
        <f aca="false">IF(ISBLANK(AB659),"FN","-")</f>
        <v>-</v>
      </c>
    </row>
    <row r="660" customFormat="false" ht="12.75" hidden="false" customHeight="false" outlineLevel="0" collapsed="false">
      <c r="C660" s="27" t="n">
        <v>651</v>
      </c>
      <c r="D660" s="0" t="s">
        <v>3275</v>
      </c>
      <c r="E660" s="28" t="n">
        <v>388.094759887706</v>
      </c>
      <c r="F660" s="27" t="n">
        <v>3</v>
      </c>
      <c r="G660" s="27" t="n">
        <v>5</v>
      </c>
      <c r="H660" s="29" t="n">
        <v>24.4265281465678</v>
      </c>
      <c r="I660" s="29" t="n">
        <v>3.39244071565706</v>
      </c>
      <c r="J660" s="29" t="n">
        <v>1.46859219019846</v>
      </c>
      <c r="K660" s="0" t="s">
        <v>51</v>
      </c>
      <c r="L660" s="0" t="s">
        <v>51</v>
      </c>
      <c r="M660" s="0" t="s">
        <v>51</v>
      </c>
      <c r="N660" s="0" t="s">
        <v>51</v>
      </c>
      <c r="O660" s="0" t="s">
        <v>51</v>
      </c>
      <c r="P660" s="0" t="s">
        <v>51</v>
      </c>
      <c r="Q660" s="0" t="s">
        <v>51</v>
      </c>
      <c r="R660" s="0" t="s">
        <v>26</v>
      </c>
      <c r="S660" s="0" t="s">
        <v>26</v>
      </c>
      <c r="T660" s="0" t="s">
        <v>26</v>
      </c>
      <c r="U660" s="0" t="s">
        <v>3276</v>
      </c>
      <c r="V660" s="0" t="n">
        <v>94</v>
      </c>
      <c r="W660" s="0" t="n">
        <v>94</v>
      </c>
      <c r="X660" s="0" t="n">
        <v>55</v>
      </c>
      <c r="Y660" s="0" t="n">
        <v>14</v>
      </c>
      <c r="Z660" s="0" t="n">
        <v>6</v>
      </c>
      <c r="AA660" s="0" t="n">
        <v>1</v>
      </c>
      <c r="AB660" s="0" t="s">
        <v>3277</v>
      </c>
      <c r="AC660" s="0" t="s">
        <v>3278</v>
      </c>
      <c r="AD660" s="0" t="s">
        <v>3279</v>
      </c>
      <c r="AE660" s="0" t="s">
        <v>3277</v>
      </c>
      <c r="AH660" s="0" t="s">
        <v>3277</v>
      </c>
      <c r="AI660" s="0" t="s">
        <v>3280</v>
      </c>
      <c r="AJ660" s="0" t="s">
        <v>3281</v>
      </c>
      <c r="AK660" s="0" t="s">
        <v>3277</v>
      </c>
      <c r="AN660" s="30" t="s">
        <v>3277</v>
      </c>
      <c r="AO660" s="31" t="n">
        <f aca="false">IF(I660&gt;H660,"Cl/Br",FALSE())</f>
        <v>0</v>
      </c>
      <c r="AP660" s="31" t="n">
        <f aca="false">IF(OR(IF(ISERROR(SEARCH("Cl",AN660,1)),FALSE(),TRUE()),IF(ISERROR(SEARCH("Br",AN660,1)),FALSE(),TRUE()))=TRUE(),"Cl/Br",FALSE())</f>
        <v>0</v>
      </c>
      <c r="AS660" s="0" t="b">
        <f aca="false">EXACT(AN660,AB660)</f>
        <v>1</v>
      </c>
      <c r="AT660" s="0" t="b">
        <f aca="false">EXACT(AN660,AE660)</f>
        <v>1</v>
      </c>
      <c r="AU660" s="0" t="b">
        <f aca="false">EXACT(AN660,AH660)</f>
        <v>1</v>
      </c>
      <c r="AV660" s="0" t="n">
        <f aca="false">IF(ISBLANK(AI660),"",EXACT(AN660,AI660))</f>
        <v>0</v>
      </c>
      <c r="AW660" s="0" t="n">
        <f aca="false">IF(ISBLANK(AJ660),"",EXACT(AN660,AJ660))</f>
        <v>0</v>
      </c>
      <c r="AX660" s="32" t="n">
        <f aca="false">IF(OR(AU660,AV660,AW660),TRUE(),FALSE())</f>
        <v>1</v>
      </c>
      <c r="AY660" s="0" t="b">
        <f aca="false">EXACT(AN660,AK660)</f>
        <v>1</v>
      </c>
      <c r="BA660" s="0" t="str">
        <f aca="false">IF(ISBLANK(AB660),"-",IF(EXACT(AB660,AN660),"-","FP"))</f>
        <v>-</v>
      </c>
      <c r="BB660" s="0" t="str">
        <f aca="false">IF(ISBLANK(AB660),"FN","-")</f>
        <v>-</v>
      </c>
    </row>
    <row r="661" customFormat="false" ht="12.75" hidden="false" customHeight="false" outlineLevel="0" collapsed="false">
      <c r="C661" s="27" t="n">
        <v>652</v>
      </c>
      <c r="D661" s="0" t="s">
        <v>3282</v>
      </c>
      <c r="E661" s="28" t="n">
        <v>388.142283592316</v>
      </c>
      <c r="F661" s="27" t="n">
        <v>3</v>
      </c>
      <c r="G661" s="27" t="n">
        <v>5</v>
      </c>
      <c r="H661" s="29" t="n">
        <v>25.6032862548501</v>
      </c>
      <c r="I661" s="29" t="n">
        <v>3.62006715782956</v>
      </c>
      <c r="J661" s="29" t="n">
        <v>0.0108172634255515</v>
      </c>
      <c r="K661" s="0" t="s">
        <v>51</v>
      </c>
      <c r="L661" s="0" t="s">
        <v>51</v>
      </c>
      <c r="M661" s="0" t="s">
        <v>51</v>
      </c>
      <c r="N661" s="0" t="s">
        <v>51</v>
      </c>
      <c r="O661" s="0" t="s">
        <v>51</v>
      </c>
      <c r="P661" s="0" t="s">
        <v>51</v>
      </c>
      <c r="Q661" s="0" t="s">
        <v>51</v>
      </c>
      <c r="R661" s="0" t="s">
        <v>26</v>
      </c>
      <c r="S661" s="0" t="s">
        <v>26</v>
      </c>
      <c r="T661" s="0" t="s">
        <v>26</v>
      </c>
      <c r="U661" s="0" t="s">
        <v>3283</v>
      </c>
      <c r="V661" s="0" t="n">
        <v>59</v>
      </c>
      <c r="W661" s="0" t="n">
        <v>57</v>
      </c>
      <c r="X661" s="0" t="n">
        <v>33</v>
      </c>
      <c r="Y661" s="0" t="n">
        <v>8</v>
      </c>
      <c r="Z661" s="0" t="n">
        <v>1</v>
      </c>
      <c r="AA661" s="0" t="n">
        <v>1</v>
      </c>
      <c r="AB661" s="0" t="s">
        <v>3284</v>
      </c>
      <c r="AC661" s="0" t="s">
        <v>3285</v>
      </c>
      <c r="AD661" s="0" t="s">
        <v>3286</v>
      </c>
      <c r="AH661" s="0" t="s">
        <v>3284</v>
      </c>
      <c r="AI661" s="0" t="s">
        <v>3287</v>
      </c>
      <c r="AJ661" s="0" t="s">
        <v>3288</v>
      </c>
      <c r="AK661" s="0" t="s">
        <v>3284</v>
      </c>
      <c r="AN661" s="30" t="s">
        <v>3284</v>
      </c>
      <c r="AO661" s="31" t="n">
        <f aca="false">IF(I661&gt;H661,"Cl/Br",FALSE())</f>
        <v>0</v>
      </c>
      <c r="AP661" s="31" t="n">
        <f aca="false">IF(OR(IF(ISERROR(SEARCH("Cl",AN661,1)),FALSE(),TRUE()),IF(ISERROR(SEARCH("Br",AN661,1)),FALSE(),TRUE()))=TRUE(),"Cl/Br",FALSE())</f>
        <v>0</v>
      </c>
      <c r="AS661" s="0" t="b">
        <f aca="false">EXACT(AN661,AB661)</f>
        <v>1</v>
      </c>
      <c r="AT661" s="0" t="b">
        <f aca="false">EXACT(AN661,AE661)</f>
        <v>0</v>
      </c>
      <c r="AU661" s="0" t="b">
        <f aca="false">EXACT(AN661,AH661)</f>
        <v>1</v>
      </c>
      <c r="AV661" s="0" t="n">
        <f aca="false">IF(ISBLANK(AI661),"",EXACT(AN661,AI661))</f>
        <v>0</v>
      </c>
      <c r="AW661" s="0" t="n">
        <f aca="false">IF(ISBLANK(AJ661),"",EXACT(AN661,AJ661))</f>
        <v>0</v>
      </c>
      <c r="AX661" s="32" t="n">
        <f aca="false">IF(OR(AU661,AV661,AW661),TRUE(),FALSE())</f>
        <v>1</v>
      </c>
      <c r="AY661" s="0" t="b">
        <f aca="false">EXACT(AN661,AK661)</f>
        <v>1</v>
      </c>
      <c r="BA661" s="0" t="str">
        <f aca="false">IF(ISBLANK(AB661),"-",IF(EXACT(AB661,AN661),"-","FP"))</f>
        <v>-</v>
      </c>
      <c r="BB661" s="0" t="str">
        <f aca="false">IF(ISBLANK(AB661),"FN","-")</f>
        <v>-</v>
      </c>
    </row>
    <row r="662" customFormat="false" ht="12.75" hidden="false" customHeight="false" outlineLevel="0" collapsed="false">
      <c r="C662" s="27" t="n">
        <v>653</v>
      </c>
      <c r="D662" s="0" t="s">
        <v>3289</v>
      </c>
      <c r="E662" s="28" t="n">
        <v>388.178710894051</v>
      </c>
      <c r="F662" s="27" t="n">
        <v>3</v>
      </c>
      <c r="G662" s="27" t="n">
        <v>5</v>
      </c>
      <c r="H662" s="29" t="n">
        <v>16.792011488474</v>
      </c>
      <c r="I662" s="29" t="n">
        <v>2.58772354395605</v>
      </c>
      <c r="J662" s="29" t="n">
        <v>0.103333508161592</v>
      </c>
      <c r="K662" s="0" t="s">
        <v>51</v>
      </c>
      <c r="L662" s="0" t="s">
        <v>51</v>
      </c>
      <c r="M662" s="0" t="s">
        <v>51</v>
      </c>
      <c r="N662" s="0" t="s">
        <v>51</v>
      </c>
      <c r="O662" s="0" t="s">
        <v>51</v>
      </c>
      <c r="P662" s="0" t="s">
        <v>51</v>
      </c>
      <c r="Q662" s="0" t="s">
        <v>51</v>
      </c>
      <c r="R662" s="0" t="s">
        <v>26</v>
      </c>
      <c r="S662" s="0" t="s">
        <v>26</v>
      </c>
      <c r="T662" s="0" t="s">
        <v>26</v>
      </c>
      <c r="U662" s="0" t="s">
        <v>3290</v>
      </c>
      <c r="V662" s="0" t="n">
        <v>48</v>
      </c>
      <c r="W662" s="0" t="n">
        <v>47</v>
      </c>
      <c r="X662" s="0" t="n">
        <v>43</v>
      </c>
      <c r="Y662" s="0" t="n">
        <v>31</v>
      </c>
      <c r="Z662" s="0" t="n">
        <v>7</v>
      </c>
      <c r="AA662" s="0" t="n">
        <v>1</v>
      </c>
      <c r="AB662" s="0" t="s">
        <v>3291</v>
      </c>
      <c r="AC662" s="0" t="s">
        <v>3292</v>
      </c>
      <c r="AD662" s="0" t="s">
        <v>3293</v>
      </c>
      <c r="AH662" s="0" t="s">
        <v>3291</v>
      </c>
      <c r="AI662" s="0" t="s">
        <v>3294</v>
      </c>
      <c r="AJ662" s="0" t="s">
        <v>3295</v>
      </c>
      <c r="AK662" s="0" t="s">
        <v>3291</v>
      </c>
      <c r="AN662" s="30" t="s">
        <v>3291</v>
      </c>
      <c r="AO662" s="31" t="n">
        <f aca="false">IF(I662&gt;H662,"Cl/Br",FALSE())</f>
        <v>0</v>
      </c>
      <c r="AP662" s="31" t="n">
        <f aca="false">IF(OR(IF(ISERROR(SEARCH("Cl",AN662,1)),FALSE(),TRUE()),IF(ISERROR(SEARCH("Br",AN662,1)),FALSE(),TRUE()))=TRUE(),"Cl/Br",FALSE())</f>
        <v>0</v>
      </c>
      <c r="AS662" s="0" t="b">
        <f aca="false">EXACT(AN662,AB662)</f>
        <v>1</v>
      </c>
      <c r="AT662" s="0" t="b">
        <f aca="false">EXACT(AN662,AE662)</f>
        <v>0</v>
      </c>
      <c r="AU662" s="0" t="b">
        <f aca="false">EXACT(AN662,AH662)</f>
        <v>1</v>
      </c>
      <c r="AV662" s="0" t="n">
        <f aca="false">IF(ISBLANK(AI662),"",EXACT(AN662,AI662))</f>
        <v>0</v>
      </c>
      <c r="AW662" s="0" t="n">
        <f aca="false">IF(ISBLANK(AJ662),"",EXACT(AN662,AJ662))</f>
        <v>0</v>
      </c>
      <c r="AX662" s="32" t="n">
        <f aca="false">IF(OR(AU662,AV662,AW662),TRUE(),FALSE())</f>
        <v>1</v>
      </c>
      <c r="AY662" s="0" t="b">
        <f aca="false">EXACT(AN662,AK662)</f>
        <v>1</v>
      </c>
      <c r="BA662" s="0" t="str">
        <f aca="false">IF(ISBLANK(AB662),"-",IF(EXACT(AB662,AN662),"-","FP"))</f>
        <v>-</v>
      </c>
      <c r="BB662" s="0" t="str">
        <f aca="false">IF(ISBLANK(AB662),"FN","-")</f>
        <v>-</v>
      </c>
    </row>
    <row r="663" customFormat="false" ht="12.75" hidden="false" customHeight="false" outlineLevel="0" collapsed="false">
      <c r="C663" s="27" t="n">
        <v>654</v>
      </c>
      <c r="D663" s="0" t="s">
        <v>3296</v>
      </c>
      <c r="E663" s="28" t="n">
        <v>388.994501481913</v>
      </c>
      <c r="F663" s="27" t="n">
        <v>3</v>
      </c>
      <c r="G663" s="27" t="n">
        <v>5</v>
      </c>
      <c r="H663" s="29" t="n">
        <v>10.5463219688561</v>
      </c>
      <c r="I663" s="29" t="n">
        <v>5.93586345140778</v>
      </c>
      <c r="J663" s="29" t="n">
        <v>1.02561128287253</v>
      </c>
      <c r="K663" s="0" t="s">
        <v>51</v>
      </c>
      <c r="L663" s="0" t="s">
        <v>51</v>
      </c>
      <c r="M663" s="0" t="s">
        <v>51</v>
      </c>
      <c r="N663" s="0" t="s">
        <v>51</v>
      </c>
      <c r="O663" s="0" t="s">
        <v>51</v>
      </c>
      <c r="P663" s="0" t="s">
        <v>51</v>
      </c>
      <c r="Q663" s="0" t="s">
        <v>51</v>
      </c>
      <c r="R663" s="0" t="s">
        <v>26</v>
      </c>
      <c r="S663" s="0" t="s">
        <v>26</v>
      </c>
      <c r="T663" s="0" t="s">
        <v>26</v>
      </c>
      <c r="U663" s="0" t="s">
        <v>3297</v>
      </c>
      <c r="V663" s="0" t="n">
        <v>86</v>
      </c>
      <c r="W663" s="0" t="n">
        <v>86</v>
      </c>
      <c r="X663" s="0" t="n">
        <v>75</v>
      </c>
      <c r="Y663" s="0" t="n">
        <v>42</v>
      </c>
      <c r="Z663" s="0" t="n">
        <v>5</v>
      </c>
      <c r="AA663" s="0" t="n">
        <v>5</v>
      </c>
      <c r="AB663" s="0" t="s">
        <v>3298</v>
      </c>
      <c r="AC663" s="0" t="s">
        <v>3299</v>
      </c>
      <c r="AH663" s="0" t="s">
        <v>3300</v>
      </c>
      <c r="AI663" s="0" t="s">
        <v>3301</v>
      </c>
      <c r="AJ663" s="0" t="s">
        <v>3302</v>
      </c>
      <c r="AK663" s="0" t="s">
        <v>3298</v>
      </c>
      <c r="AN663" s="30" t="s">
        <v>3298</v>
      </c>
      <c r="AO663" s="31" t="n">
        <f aca="false">IF(I663&gt;H663,"Cl/Br",FALSE())</f>
        <v>0</v>
      </c>
      <c r="AP663" s="31" t="n">
        <f aca="false">IF(OR(IF(ISERROR(SEARCH("Cl",AN663,1)),FALSE(),TRUE()),IF(ISERROR(SEARCH("Br",AN663,1)),FALSE(),TRUE()))=TRUE(),"Cl/Br",FALSE())</f>
        <v>0</v>
      </c>
      <c r="AS663" s="0" t="b">
        <f aca="false">EXACT(AN663,AB663)</f>
        <v>1</v>
      </c>
      <c r="AT663" s="0" t="b">
        <f aca="false">EXACT(AN663,AE663)</f>
        <v>0</v>
      </c>
      <c r="AU663" s="0" t="b">
        <f aca="false">EXACT(AN663,AH663)</f>
        <v>0</v>
      </c>
      <c r="AV663" s="0" t="n">
        <f aca="false">IF(ISBLANK(AI663),"",EXACT(AN663,AI663))</f>
        <v>0</v>
      </c>
      <c r="AW663" s="0" t="n">
        <f aca="false">IF(ISBLANK(AJ663),"",EXACT(AN663,AJ663))</f>
        <v>0</v>
      </c>
      <c r="AX663" s="32" t="n">
        <f aca="false">IF(OR(AU663,AV663,AW663),TRUE(),FALSE())</f>
        <v>0</v>
      </c>
      <c r="AY663" s="0" t="b">
        <f aca="false">EXACT(AN663,AK663)</f>
        <v>1</v>
      </c>
      <c r="BA663" s="0" t="str">
        <f aca="false">IF(ISBLANK(AB663),"-",IF(EXACT(AB663,AN663),"-","FP"))</f>
        <v>-</v>
      </c>
      <c r="BB663" s="0" t="str">
        <f aca="false">IF(ISBLANK(AB663),"FN","-")</f>
        <v>-</v>
      </c>
    </row>
    <row r="664" customFormat="false" ht="12.75" hidden="false" customHeight="false" outlineLevel="0" collapsed="false">
      <c r="C664" s="27" t="n">
        <v>655</v>
      </c>
      <c r="D664" s="0" t="s">
        <v>3303</v>
      </c>
      <c r="E664" s="28" t="n">
        <v>389.031145697337</v>
      </c>
      <c r="F664" s="27" t="n">
        <v>3</v>
      </c>
      <c r="G664" s="27" t="n">
        <v>5</v>
      </c>
      <c r="H664" s="29" t="n">
        <v>21.4196796407725</v>
      </c>
      <c r="I664" s="29" t="n">
        <v>9.56304573036306</v>
      </c>
      <c r="J664" s="29" t="n">
        <v>3.01556180276233</v>
      </c>
      <c r="K664" s="0" t="s">
        <v>51</v>
      </c>
      <c r="L664" s="0" t="s">
        <v>51</v>
      </c>
      <c r="M664" s="0" t="s">
        <v>51</v>
      </c>
      <c r="N664" s="0" t="s">
        <v>51</v>
      </c>
      <c r="O664" s="0" t="s">
        <v>51</v>
      </c>
      <c r="P664" s="0" t="s">
        <v>51</v>
      </c>
      <c r="Q664" s="0" t="s">
        <v>51</v>
      </c>
      <c r="R664" s="0" t="s">
        <v>26</v>
      </c>
      <c r="S664" s="0" t="s">
        <v>26</v>
      </c>
      <c r="T664" s="0" t="s">
        <v>26</v>
      </c>
      <c r="U664" s="0" t="s">
        <v>3304</v>
      </c>
      <c r="V664" s="0" t="n">
        <v>96</v>
      </c>
      <c r="W664" s="0" t="n">
        <v>96</v>
      </c>
      <c r="X664" s="0" t="n">
        <v>76</v>
      </c>
      <c r="Y664" s="0" t="n">
        <v>18</v>
      </c>
      <c r="Z664" s="0" t="n">
        <v>1</v>
      </c>
      <c r="AA664" s="0" t="n">
        <v>0</v>
      </c>
      <c r="AB664" s="0" t="s">
        <v>3305</v>
      </c>
      <c r="AC664" s="0" t="s">
        <v>3306</v>
      </c>
      <c r="AD664" s="0" t="s">
        <v>3307</v>
      </c>
      <c r="AH664" s="0" t="s">
        <v>3305</v>
      </c>
      <c r="AI664" s="0" t="s">
        <v>3308</v>
      </c>
      <c r="AJ664" s="0" t="s">
        <v>3309</v>
      </c>
      <c r="AK664" s="0" t="s">
        <v>3306</v>
      </c>
      <c r="AN664" s="30" t="s">
        <v>3306</v>
      </c>
      <c r="AO664" s="31" t="n">
        <f aca="false">IF(I664&gt;H664,"Cl/Br",FALSE())</f>
        <v>0</v>
      </c>
      <c r="AP664" s="31" t="n">
        <f aca="false">IF(OR(IF(ISERROR(SEARCH("Cl",AN664,1)),FALSE(),TRUE()),IF(ISERROR(SEARCH("Br",AN664,1)),FALSE(),TRUE()))=TRUE(),"Cl/Br",FALSE())</f>
        <v>0</v>
      </c>
      <c r="AS664" s="0" t="b">
        <f aca="false">EXACT(AN664,AB664)</f>
        <v>0</v>
      </c>
      <c r="AT664" s="0" t="b">
        <f aca="false">EXACT(AN664,AE664)</f>
        <v>0</v>
      </c>
      <c r="AU664" s="0" t="b">
        <f aca="false">EXACT(AN664,AH664)</f>
        <v>0</v>
      </c>
      <c r="AV664" s="0" t="n">
        <f aca="false">IF(ISBLANK(AI664),"",EXACT(AN664,AI664))</f>
        <v>0</v>
      </c>
      <c r="AW664" s="0" t="n">
        <f aca="false">IF(ISBLANK(AJ664),"",EXACT(AN664,AJ664))</f>
        <v>0</v>
      </c>
      <c r="AX664" s="32" t="n">
        <f aca="false">IF(OR(AU664,AV664,AW664),TRUE(),FALSE())</f>
        <v>0</v>
      </c>
      <c r="AY664" s="0" t="b">
        <f aca="false">EXACT(AN664,AK664)</f>
        <v>1</v>
      </c>
      <c r="BA664" s="0" t="str">
        <f aca="false">IF(ISBLANK(AB664),"-",IF(EXACT(AB664,AN664),"-","FP"))</f>
        <v>FP</v>
      </c>
      <c r="BB664" s="0" t="str">
        <f aca="false">IF(ISBLANK(AB664),"FN","-")</f>
        <v>-</v>
      </c>
    </row>
    <row r="665" customFormat="false" ht="12.75" hidden="false" customHeight="false" outlineLevel="0" collapsed="false">
      <c r="C665" s="27" t="n">
        <v>656</v>
      </c>
      <c r="D665" s="0" t="s">
        <v>3310</v>
      </c>
      <c r="E665" s="28" t="n">
        <v>389.247090775746</v>
      </c>
      <c r="F665" s="27" t="n">
        <v>3</v>
      </c>
      <c r="G665" s="27" t="n">
        <v>5</v>
      </c>
      <c r="H665" s="29" t="n">
        <v>31.3984185213982</v>
      </c>
      <c r="I665" s="29" t="n">
        <v>6.909314404935</v>
      </c>
      <c r="J665" s="29" t="n">
        <v>3.1571796593308</v>
      </c>
      <c r="K665" s="0" t="s">
        <v>51</v>
      </c>
      <c r="L665" s="0" t="s">
        <v>51</v>
      </c>
      <c r="M665" s="0" t="s">
        <v>51</v>
      </c>
      <c r="N665" s="0" t="s">
        <v>51</v>
      </c>
      <c r="O665" s="0" t="s">
        <v>51</v>
      </c>
      <c r="P665" s="0" t="s">
        <v>51</v>
      </c>
      <c r="Q665" s="0" t="s">
        <v>51</v>
      </c>
      <c r="R665" s="0" t="s">
        <v>26</v>
      </c>
      <c r="S665" s="0" t="s">
        <v>26</v>
      </c>
      <c r="T665" s="0" t="s">
        <v>26</v>
      </c>
      <c r="U665" s="0" t="s">
        <v>3311</v>
      </c>
      <c r="V665" s="0" t="n">
        <v>16</v>
      </c>
      <c r="W665" s="0" t="n">
        <v>16</v>
      </c>
      <c r="X665" s="0" t="n">
        <v>3</v>
      </c>
      <c r="Y665" s="0" t="n">
        <v>1</v>
      </c>
      <c r="Z665" s="0" t="n">
        <v>0</v>
      </c>
      <c r="AA665" s="0" t="n">
        <v>0</v>
      </c>
      <c r="AB665" s="0" t="s">
        <v>3312</v>
      </c>
      <c r="AC665" s="0" t="s">
        <v>3313</v>
      </c>
      <c r="AH665" s="0" t="s">
        <v>3312</v>
      </c>
      <c r="AI665" s="0" t="s">
        <v>3314</v>
      </c>
      <c r="AJ665" s="0" t="s">
        <v>3313</v>
      </c>
      <c r="AK665" s="0" t="s">
        <v>3312</v>
      </c>
      <c r="AN665" s="30" t="s">
        <v>3312</v>
      </c>
      <c r="AO665" s="31" t="n">
        <f aca="false">IF(I665&gt;H665,"Cl/Br",FALSE())</f>
        <v>0</v>
      </c>
      <c r="AP665" s="31" t="n">
        <f aca="false">IF(OR(IF(ISERROR(SEARCH("Cl",AN665,1)),FALSE(),TRUE()),IF(ISERROR(SEARCH("Br",AN665,1)),FALSE(),TRUE()))=TRUE(),"Cl/Br",FALSE())</f>
        <v>0</v>
      </c>
      <c r="AS665" s="0" t="b">
        <f aca="false">EXACT(AN665,AB665)</f>
        <v>1</v>
      </c>
      <c r="AT665" s="0" t="b">
        <f aca="false">EXACT(AN665,AE665)</f>
        <v>0</v>
      </c>
      <c r="AU665" s="0" t="b">
        <f aca="false">EXACT(AN665,AH665)</f>
        <v>1</v>
      </c>
      <c r="AV665" s="0" t="n">
        <f aca="false">IF(ISBLANK(AI665),"",EXACT(AN665,AI665))</f>
        <v>0</v>
      </c>
      <c r="AW665" s="0" t="n">
        <f aca="false">IF(ISBLANK(AJ665),"",EXACT(AN665,AJ665))</f>
        <v>0</v>
      </c>
      <c r="AX665" s="32" t="n">
        <f aca="false">IF(OR(AU665,AV665,AW665),TRUE(),FALSE())</f>
        <v>1</v>
      </c>
      <c r="AY665" s="0" t="b">
        <f aca="false">EXACT(AN665,AK665)</f>
        <v>1</v>
      </c>
      <c r="BA665" s="0" t="str">
        <f aca="false">IF(ISBLANK(AB665),"-",IF(EXACT(AB665,AN665),"-","FP"))</f>
        <v>-</v>
      </c>
      <c r="BB665" s="0" t="str">
        <f aca="false">IF(ISBLANK(AB665),"FN","-")</f>
        <v>-</v>
      </c>
    </row>
    <row r="666" customFormat="false" ht="12.75" hidden="false" customHeight="false" outlineLevel="0" collapsed="false">
      <c r="C666" s="27" t="n">
        <v>657</v>
      </c>
      <c r="D666" s="0" t="s">
        <v>3315</v>
      </c>
      <c r="E666" s="28" t="n">
        <v>390.063776387419</v>
      </c>
      <c r="F666" s="27" t="n">
        <v>3</v>
      </c>
      <c r="G666" s="27" t="n">
        <v>5</v>
      </c>
      <c r="H666" s="29" t="n">
        <v>28.1683917564269</v>
      </c>
      <c r="I666" s="29" t="n">
        <v>5.49462696727143</v>
      </c>
      <c r="J666" s="29" t="n">
        <v>1.68194166063634</v>
      </c>
      <c r="K666" s="0" t="s">
        <v>51</v>
      </c>
      <c r="L666" s="0" t="s">
        <v>51</v>
      </c>
      <c r="M666" s="0" t="s">
        <v>51</v>
      </c>
      <c r="N666" s="0" t="s">
        <v>51</v>
      </c>
      <c r="O666" s="0" t="s">
        <v>51</v>
      </c>
      <c r="P666" s="0" t="s">
        <v>51</v>
      </c>
      <c r="Q666" s="0" t="s">
        <v>51</v>
      </c>
      <c r="R666" s="0" t="s">
        <v>26</v>
      </c>
      <c r="S666" s="0" t="s">
        <v>26</v>
      </c>
      <c r="T666" s="0" t="s">
        <v>26</v>
      </c>
      <c r="U666" s="0" t="s">
        <v>3316</v>
      </c>
      <c r="V666" s="0" t="n">
        <v>90</v>
      </c>
      <c r="W666" s="0" t="n">
        <v>90</v>
      </c>
      <c r="X666" s="0" t="n">
        <v>22</v>
      </c>
      <c r="Y666" s="0" t="n">
        <v>5</v>
      </c>
      <c r="Z666" s="0" t="n">
        <v>1</v>
      </c>
      <c r="AA666" s="0" t="n">
        <v>0</v>
      </c>
      <c r="AB666" s="0" t="s">
        <v>3317</v>
      </c>
      <c r="AC666" s="0" t="s">
        <v>3318</v>
      </c>
      <c r="AD666" s="0" t="s">
        <v>3319</v>
      </c>
      <c r="AH666" s="0" t="s">
        <v>3317</v>
      </c>
      <c r="AI666" s="0" t="s">
        <v>3320</v>
      </c>
      <c r="AJ666" s="0" t="s">
        <v>3321</v>
      </c>
      <c r="AK666" s="0" t="s">
        <v>3317</v>
      </c>
      <c r="AN666" s="30" t="s">
        <v>3317</v>
      </c>
      <c r="AO666" s="31" t="n">
        <f aca="false">IF(I666&gt;H666,"Cl/Br",FALSE())</f>
        <v>0</v>
      </c>
      <c r="AP666" s="31" t="n">
        <f aca="false">IF(OR(IF(ISERROR(SEARCH("Cl",AN666,1)),FALSE(),TRUE()),IF(ISERROR(SEARCH("Br",AN666,1)),FALSE(),TRUE()))=TRUE(),"Cl/Br",FALSE())</f>
        <v>0</v>
      </c>
      <c r="AS666" s="0" t="b">
        <f aca="false">EXACT(AN666,AB666)</f>
        <v>1</v>
      </c>
      <c r="AT666" s="0" t="b">
        <f aca="false">EXACT(AN666,AE666)</f>
        <v>0</v>
      </c>
      <c r="AU666" s="0" t="b">
        <f aca="false">EXACT(AN666,AH666)</f>
        <v>1</v>
      </c>
      <c r="AV666" s="0" t="n">
        <f aca="false">IF(ISBLANK(AI666),"",EXACT(AN666,AI666))</f>
        <v>0</v>
      </c>
      <c r="AW666" s="0" t="n">
        <f aca="false">IF(ISBLANK(AJ666),"",EXACT(AN666,AJ666))</f>
        <v>0</v>
      </c>
      <c r="AX666" s="32" t="n">
        <f aca="false">IF(OR(AU666,AV666,AW666),TRUE(),FALSE())</f>
        <v>1</v>
      </c>
      <c r="AY666" s="0" t="b">
        <f aca="false">EXACT(AN666,AK666)</f>
        <v>1</v>
      </c>
      <c r="BA666" s="0" t="str">
        <f aca="false">IF(ISBLANK(AB666),"-",IF(EXACT(AB666,AN666),"-","FP"))</f>
        <v>-</v>
      </c>
      <c r="BB666" s="0" t="str">
        <f aca="false">IF(ISBLANK(AB666),"FN","-")</f>
        <v>-</v>
      </c>
    </row>
    <row r="667" customFormat="false" ht="12.75" hidden="false" customHeight="false" outlineLevel="0" collapsed="false">
      <c r="C667" s="27" t="n">
        <v>658</v>
      </c>
      <c r="D667" s="0" t="s">
        <v>3322</v>
      </c>
      <c r="E667" s="28" t="n">
        <v>390.073241515369</v>
      </c>
      <c r="F667" s="27" t="n">
        <v>3</v>
      </c>
      <c r="G667" s="27" t="n">
        <v>5</v>
      </c>
      <c r="H667" s="29" t="n">
        <v>19.9018570907518</v>
      </c>
      <c r="I667" s="29" t="n">
        <v>34.5651138552386</v>
      </c>
      <c r="J667" s="29" t="n">
        <v>6.4307943604854</v>
      </c>
      <c r="K667" s="0" t="s">
        <v>51</v>
      </c>
      <c r="L667" s="0" t="s">
        <v>51</v>
      </c>
      <c r="M667" s="0" t="s">
        <v>51</v>
      </c>
      <c r="N667" s="0" t="s">
        <v>51</v>
      </c>
      <c r="O667" s="0" t="s">
        <v>51</v>
      </c>
      <c r="P667" s="0" t="s">
        <v>51</v>
      </c>
      <c r="Q667" s="0" t="s">
        <v>51</v>
      </c>
      <c r="R667" s="0" t="s">
        <v>51</v>
      </c>
      <c r="S667" s="0" t="s">
        <v>51</v>
      </c>
      <c r="T667" s="0" t="s">
        <v>26</v>
      </c>
      <c r="U667" s="0" t="s">
        <v>3323</v>
      </c>
      <c r="V667" s="0" t="n">
        <v>214</v>
      </c>
      <c r="W667" s="0" t="n">
        <v>62</v>
      </c>
      <c r="X667" s="0" t="n">
        <v>45</v>
      </c>
      <c r="Y667" s="0" t="n">
        <v>17</v>
      </c>
      <c r="Z667" s="0" t="n">
        <v>2</v>
      </c>
      <c r="AA667" s="0" t="n">
        <v>1</v>
      </c>
      <c r="AB667" s="0" t="s">
        <v>3324</v>
      </c>
      <c r="AC667" s="0" t="s">
        <v>3325</v>
      </c>
      <c r="AD667" s="0" t="s">
        <v>3326</v>
      </c>
      <c r="AE667" s="0" t="s">
        <v>3327</v>
      </c>
      <c r="AH667" s="0" t="s">
        <v>3324</v>
      </c>
      <c r="AI667" s="0" t="s">
        <v>3328</v>
      </c>
      <c r="AJ667" s="0" t="s">
        <v>3329</v>
      </c>
      <c r="AK667" s="0" t="s">
        <v>3324</v>
      </c>
      <c r="AN667" s="30" t="s">
        <v>3324</v>
      </c>
      <c r="AO667" s="31" t="str">
        <f aca="false">IF(I667&gt;H667,"Cl/Br",FALSE())</f>
        <v>Cl/Br</v>
      </c>
      <c r="AP667" s="31" t="str">
        <f aca="false">IF(OR(IF(ISERROR(SEARCH("Cl",AN667,1)),FALSE(),TRUE()),IF(ISERROR(SEARCH("Br",AN667,1)),FALSE(),TRUE()))=TRUE(),"Cl/Br",FALSE())</f>
        <v>Cl/Br</v>
      </c>
      <c r="AS667" s="0" t="b">
        <f aca="false">EXACT(AN667,AB667)</f>
        <v>1</v>
      </c>
      <c r="AT667" s="0" t="b">
        <f aca="false">EXACT(AN667,AE667)</f>
        <v>0</v>
      </c>
      <c r="AU667" s="0" t="b">
        <f aca="false">EXACT(AN667,AH667)</f>
        <v>1</v>
      </c>
      <c r="AV667" s="0" t="n">
        <f aca="false">IF(ISBLANK(AI667),"",EXACT(AN667,AI667))</f>
        <v>0</v>
      </c>
      <c r="AW667" s="0" t="n">
        <f aca="false">IF(ISBLANK(AJ667),"",EXACT(AN667,AJ667))</f>
        <v>0</v>
      </c>
      <c r="AX667" s="32" t="n">
        <f aca="false">IF(OR(AU667,AV667,AW667),TRUE(),FALSE())</f>
        <v>1</v>
      </c>
      <c r="AY667" s="0" t="b">
        <f aca="false">EXACT(AN667,AK667)</f>
        <v>1</v>
      </c>
      <c r="BA667" s="0" t="str">
        <f aca="false">IF(ISBLANK(AB667),"-",IF(EXACT(AB667,AN667),"-","FP"))</f>
        <v>-</v>
      </c>
      <c r="BB667" s="0" t="str">
        <f aca="false">IF(ISBLANK(AB667),"FN","-")</f>
        <v>-</v>
      </c>
    </row>
    <row r="668" customFormat="false" ht="12.75" hidden="false" customHeight="false" outlineLevel="0" collapsed="false">
      <c r="C668" s="27" t="n">
        <v>659</v>
      </c>
      <c r="D668" s="0" t="s">
        <v>3330</v>
      </c>
      <c r="E668" s="28" t="n">
        <v>390.113092168562</v>
      </c>
      <c r="F668" s="27" t="n">
        <v>3</v>
      </c>
      <c r="G668" s="27" t="n">
        <v>5</v>
      </c>
      <c r="H668" s="29" t="n">
        <v>26.5104065329179</v>
      </c>
      <c r="I668" s="29" t="n">
        <v>36.1444953555334</v>
      </c>
      <c r="J668" s="29" t="n">
        <v>9.20100081356443</v>
      </c>
      <c r="K668" s="0" t="s">
        <v>51</v>
      </c>
      <c r="L668" s="0" t="s">
        <v>51</v>
      </c>
      <c r="M668" s="0" t="s">
        <v>51</v>
      </c>
      <c r="N668" s="0" t="s">
        <v>51</v>
      </c>
      <c r="O668" s="0" t="s">
        <v>51</v>
      </c>
      <c r="P668" s="0" t="s">
        <v>51</v>
      </c>
      <c r="Q668" s="0" t="s">
        <v>51</v>
      </c>
      <c r="R668" s="0" t="s">
        <v>51</v>
      </c>
      <c r="S668" s="0" t="s">
        <v>51</v>
      </c>
      <c r="T668" s="0" t="s">
        <v>26</v>
      </c>
      <c r="U668" s="0" t="s">
        <v>3331</v>
      </c>
      <c r="V668" s="0" t="n">
        <v>156</v>
      </c>
      <c r="W668" s="0" t="n">
        <v>43</v>
      </c>
      <c r="X668" s="0" t="n">
        <v>17</v>
      </c>
      <c r="Y668" s="0" t="n">
        <v>1</v>
      </c>
      <c r="Z668" s="0" t="n">
        <v>1</v>
      </c>
      <c r="AA668" s="0" t="n">
        <v>1</v>
      </c>
      <c r="AB668" s="0" t="s">
        <v>3332</v>
      </c>
      <c r="AC668" s="0" t="s">
        <v>3333</v>
      </c>
      <c r="AD668" s="0" t="s">
        <v>3334</v>
      </c>
      <c r="AH668" s="0" t="s">
        <v>3332</v>
      </c>
      <c r="AI668" s="0" t="s">
        <v>3335</v>
      </c>
      <c r="AJ668" s="0" t="s">
        <v>3336</v>
      </c>
      <c r="AK668" s="0" t="s">
        <v>3332</v>
      </c>
      <c r="AN668" s="30" t="s">
        <v>3332</v>
      </c>
      <c r="AO668" s="31" t="str">
        <f aca="false">IF(I668&gt;H668,"Cl/Br",FALSE())</f>
        <v>Cl/Br</v>
      </c>
      <c r="AP668" s="31" t="str">
        <f aca="false">IF(OR(IF(ISERROR(SEARCH("Cl",AN668,1)),FALSE(),TRUE()),IF(ISERROR(SEARCH("Br",AN668,1)),FALSE(),TRUE()))=TRUE(),"Cl/Br",FALSE())</f>
        <v>Cl/Br</v>
      </c>
      <c r="AS668" s="0" t="b">
        <f aca="false">EXACT(AN668,AB668)</f>
        <v>1</v>
      </c>
      <c r="AT668" s="0" t="b">
        <f aca="false">EXACT(AN668,AE668)</f>
        <v>0</v>
      </c>
      <c r="AU668" s="0" t="b">
        <f aca="false">EXACT(AN668,AH668)</f>
        <v>1</v>
      </c>
      <c r="AV668" s="0" t="n">
        <f aca="false">IF(ISBLANK(AI668),"",EXACT(AN668,AI668))</f>
        <v>0</v>
      </c>
      <c r="AW668" s="0" t="n">
        <f aca="false">IF(ISBLANK(AJ668),"",EXACT(AN668,AJ668))</f>
        <v>0</v>
      </c>
      <c r="AX668" s="32" t="n">
        <f aca="false">IF(OR(AU668,AV668,AW668),TRUE(),FALSE())</f>
        <v>1</v>
      </c>
      <c r="AY668" s="0" t="b">
        <f aca="false">EXACT(AN668,AK668)</f>
        <v>1</v>
      </c>
      <c r="BA668" s="0" t="str">
        <f aca="false">IF(ISBLANK(AB668),"-",IF(EXACT(AB668,AN668),"-","FP"))</f>
        <v>-</v>
      </c>
      <c r="BB668" s="0" t="str">
        <f aca="false">IF(ISBLANK(AB668),"FN","-")</f>
        <v>-</v>
      </c>
    </row>
    <row r="669" customFormat="false" ht="12.75" hidden="false" customHeight="false" outlineLevel="0" collapsed="false">
      <c r="C669" s="27" t="n">
        <v>660</v>
      </c>
      <c r="D669" s="0" t="s">
        <v>3337</v>
      </c>
      <c r="E669" s="28" t="n">
        <v>390.183059518328</v>
      </c>
      <c r="F669" s="27" t="n">
        <v>3</v>
      </c>
      <c r="G669" s="27" t="n">
        <v>5</v>
      </c>
      <c r="H669" s="29" t="n">
        <v>20.7359467942034</v>
      </c>
      <c r="I669" s="29" t="n">
        <v>13.9067570674857</v>
      </c>
      <c r="J669" s="29" t="n">
        <v>0.838264724691468</v>
      </c>
      <c r="K669" s="0" t="s">
        <v>51</v>
      </c>
      <c r="L669" s="0" t="s">
        <v>51</v>
      </c>
      <c r="M669" s="0" t="s">
        <v>51</v>
      </c>
      <c r="N669" s="0" t="s">
        <v>51</v>
      </c>
      <c r="O669" s="0" t="s">
        <v>51</v>
      </c>
      <c r="P669" s="0" t="s">
        <v>51</v>
      </c>
      <c r="Q669" s="0" t="s">
        <v>51</v>
      </c>
      <c r="R669" s="0" t="s">
        <v>26</v>
      </c>
      <c r="S669" s="0" t="s">
        <v>26</v>
      </c>
      <c r="T669" s="0" t="s">
        <v>26</v>
      </c>
      <c r="U669" s="0" t="s">
        <v>3338</v>
      </c>
      <c r="V669" s="0" t="n">
        <v>43</v>
      </c>
      <c r="W669" s="0" t="n">
        <v>43</v>
      </c>
      <c r="X669" s="0" t="n">
        <v>28</v>
      </c>
      <c r="Y669" s="0" t="n">
        <v>9</v>
      </c>
      <c r="Z669" s="0" t="n">
        <v>0</v>
      </c>
      <c r="AA669" s="0" t="n">
        <v>0</v>
      </c>
      <c r="AB669" s="0" t="s">
        <v>3339</v>
      </c>
      <c r="AC669" s="0" t="s">
        <v>3340</v>
      </c>
      <c r="AD669" s="0" t="s">
        <v>3341</v>
      </c>
      <c r="AE669" s="0" t="s">
        <v>3342</v>
      </c>
      <c r="AH669" s="0" t="s">
        <v>3343</v>
      </c>
      <c r="AI669" s="0" t="s">
        <v>3344</v>
      </c>
      <c r="AJ669" s="0" t="s">
        <v>3345</v>
      </c>
      <c r="AK669" s="0" t="s">
        <v>3340</v>
      </c>
      <c r="AN669" s="30" t="s">
        <v>3340</v>
      </c>
      <c r="AO669" s="31" t="n">
        <f aca="false">IF(I669&gt;H669,"Cl/Br",FALSE())</f>
        <v>0</v>
      </c>
      <c r="AP669" s="31" t="n">
        <f aca="false">IF(OR(IF(ISERROR(SEARCH("Cl",AN669,1)),FALSE(),TRUE()),IF(ISERROR(SEARCH("Br",AN669,1)),FALSE(),TRUE()))=TRUE(),"Cl/Br",FALSE())</f>
        <v>0</v>
      </c>
      <c r="AS669" s="0" t="b">
        <f aca="false">EXACT(AN669,AB669)</f>
        <v>0</v>
      </c>
      <c r="AT669" s="0" t="b">
        <f aca="false">EXACT(AN669,AE669)</f>
        <v>0</v>
      </c>
      <c r="AU669" s="0" t="b">
        <f aca="false">EXACT(AN669,AH669)</f>
        <v>0</v>
      </c>
      <c r="AV669" s="0" t="n">
        <f aca="false">IF(ISBLANK(AI669),"",EXACT(AN669,AI669))</f>
        <v>0</v>
      </c>
      <c r="AW669" s="0" t="n">
        <f aca="false">IF(ISBLANK(AJ669),"",EXACT(AN669,AJ669))</f>
        <v>0</v>
      </c>
      <c r="AX669" s="32" t="n">
        <f aca="false">IF(OR(AU669,AV669,AW669),TRUE(),FALSE())</f>
        <v>0</v>
      </c>
      <c r="AY669" s="0" t="b">
        <f aca="false">EXACT(AN669,AK669)</f>
        <v>1</v>
      </c>
      <c r="BA669" s="0" t="str">
        <f aca="false">IF(ISBLANK(AB669),"-",IF(EXACT(AB669,AN669),"-","FP"))</f>
        <v>FP</v>
      </c>
      <c r="BB669" s="0" t="str">
        <f aca="false">IF(ISBLANK(AB669),"FN","-")</f>
        <v>-</v>
      </c>
    </row>
    <row r="670" customFormat="false" ht="12.75" hidden="false" customHeight="false" outlineLevel="0" collapsed="false">
      <c r="C670" s="27" t="n">
        <v>661</v>
      </c>
      <c r="D670" s="0" t="s">
        <v>3346</v>
      </c>
      <c r="E670" s="28" t="n">
        <v>391.131605617504</v>
      </c>
      <c r="F670" s="27" t="n">
        <v>3</v>
      </c>
      <c r="G670" s="27" t="n">
        <v>5</v>
      </c>
      <c r="H670" s="29" t="n">
        <v>28.2082811920668</v>
      </c>
      <c r="I670" s="29" t="n">
        <v>4.04783570622024</v>
      </c>
      <c r="J670" s="29" t="n">
        <v>0.190412574266808</v>
      </c>
      <c r="K670" s="0" t="s">
        <v>51</v>
      </c>
      <c r="L670" s="0" t="s">
        <v>51</v>
      </c>
      <c r="M670" s="0" t="s">
        <v>51</v>
      </c>
      <c r="N670" s="0" t="s">
        <v>51</v>
      </c>
      <c r="O670" s="0" t="s">
        <v>51</v>
      </c>
      <c r="P670" s="0" t="s">
        <v>51</v>
      </c>
      <c r="Q670" s="0" t="s">
        <v>51</v>
      </c>
      <c r="R670" s="0" t="s">
        <v>26</v>
      </c>
      <c r="S670" s="0" t="s">
        <v>26</v>
      </c>
      <c r="T670" s="0" t="s">
        <v>26</v>
      </c>
      <c r="U670" s="0" t="s">
        <v>3347</v>
      </c>
      <c r="V670" s="0" t="n">
        <v>63</v>
      </c>
      <c r="W670" s="0" t="n">
        <v>63</v>
      </c>
      <c r="X670" s="0" t="n">
        <v>20</v>
      </c>
      <c r="Y670" s="0" t="n">
        <v>4</v>
      </c>
      <c r="Z670" s="0" t="n">
        <v>1</v>
      </c>
      <c r="AA670" s="0" t="n">
        <v>1</v>
      </c>
      <c r="AB670" s="0" t="s">
        <v>3348</v>
      </c>
      <c r="AC670" s="0" t="s">
        <v>3349</v>
      </c>
      <c r="AD670" s="0" t="s">
        <v>3350</v>
      </c>
      <c r="AH670" s="0" t="s">
        <v>3348</v>
      </c>
      <c r="AI670" s="0" t="s">
        <v>3351</v>
      </c>
      <c r="AJ670" s="0" t="s">
        <v>3352</v>
      </c>
      <c r="AK670" s="0" t="s">
        <v>3348</v>
      </c>
      <c r="AN670" s="30" t="s">
        <v>3348</v>
      </c>
      <c r="AO670" s="31" t="n">
        <f aca="false">IF(I670&gt;H670,"Cl/Br",FALSE())</f>
        <v>0</v>
      </c>
      <c r="AP670" s="31" t="n">
        <f aca="false">IF(OR(IF(ISERROR(SEARCH("Cl",AN670,1)),FALSE(),TRUE()),IF(ISERROR(SEARCH("Br",AN670,1)),FALSE(),TRUE()))=TRUE(),"Cl/Br",FALSE())</f>
        <v>0</v>
      </c>
      <c r="AS670" s="0" t="b">
        <f aca="false">EXACT(AN670,AB670)</f>
        <v>1</v>
      </c>
      <c r="AT670" s="0" t="b">
        <f aca="false">EXACT(AN670,AE670)</f>
        <v>0</v>
      </c>
      <c r="AU670" s="0" t="b">
        <f aca="false">EXACT(AN670,AH670)</f>
        <v>1</v>
      </c>
      <c r="AV670" s="0" t="n">
        <f aca="false">IF(ISBLANK(AI670),"",EXACT(AN670,AI670))</f>
        <v>0</v>
      </c>
      <c r="AW670" s="0" t="n">
        <f aca="false">IF(ISBLANK(AJ670),"",EXACT(AN670,AJ670))</f>
        <v>0</v>
      </c>
      <c r="AX670" s="32" t="n">
        <f aca="false">IF(OR(AU670,AV670,AW670),TRUE(),FALSE())</f>
        <v>1</v>
      </c>
      <c r="AY670" s="0" t="b">
        <f aca="false">EXACT(AN670,AK670)</f>
        <v>1</v>
      </c>
      <c r="BA670" s="0" t="str">
        <f aca="false">IF(ISBLANK(AB670),"-",IF(EXACT(AB670,AN670),"-","FP"))</f>
        <v>-</v>
      </c>
      <c r="BB670" s="0" t="str">
        <f aca="false">IF(ISBLANK(AB670),"FN","-")</f>
        <v>-</v>
      </c>
    </row>
    <row r="671" customFormat="false" ht="12.75" hidden="false" customHeight="false" outlineLevel="0" collapsed="false">
      <c r="C671" s="27" t="n">
        <v>662</v>
      </c>
      <c r="D671" s="0" t="s">
        <v>3353</v>
      </c>
      <c r="E671" s="28" t="n">
        <v>393.161061818549</v>
      </c>
      <c r="F671" s="27" t="n">
        <v>3</v>
      </c>
      <c r="G671" s="27" t="n">
        <v>5</v>
      </c>
      <c r="H671" s="29" t="n">
        <v>22.76187780604</v>
      </c>
      <c r="I671" s="29" t="n">
        <v>7.52864609896508</v>
      </c>
      <c r="J671" s="29" t="n">
        <v>0.812359927795489</v>
      </c>
      <c r="K671" s="0" t="s">
        <v>51</v>
      </c>
      <c r="L671" s="0" t="s">
        <v>51</v>
      </c>
      <c r="M671" s="0" t="s">
        <v>51</v>
      </c>
      <c r="N671" s="0" t="s">
        <v>51</v>
      </c>
      <c r="O671" s="0" t="s">
        <v>51</v>
      </c>
      <c r="P671" s="0" t="s">
        <v>51</v>
      </c>
      <c r="Q671" s="0" t="s">
        <v>51</v>
      </c>
      <c r="R671" s="0" t="s">
        <v>26</v>
      </c>
      <c r="S671" s="0" t="s">
        <v>26</v>
      </c>
      <c r="T671" s="0" t="s">
        <v>26</v>
      </c>
      <c r="U671" s="0" t="s">
        <v>3354</v>
      </c>
      <c r="V671" s="0" t="n">
        <v>48</v>
      </c>
      <c r="W671" s="0" t="n">
        <v>48</v>
      </c>
      <c r="X671" s="0" t="n">
        <v>46</v>
      </c>
      <c r="Y671" s="0" t="n">
        <v>16</v>
      </c>
      <c r="Z671" s="0" t="n">
        <v>2</v>
      </c>
      <c r="AA671" s="0" t="n">
        <v>1</v>
      </c>
      <c r="AB671" s="0" t="s">
        <v>3355</v>
      </c>
      <c r="AC671" s="0" t="s">
        <v>3356</v>
      </c>
      <c r="AD671" s="0" t="s">
        <v>3357</v>
      </c>
      <c r="AH671" s="0" t="s">
        <v>3355</v>
      </c>
      <c r="AI671" s="0" t="s">
        <v>3358</v>
      </c>
      <c r="AJ671" s="0" t="s">
        <v>3359</v>
      </c>
      <c r="AK671" s="0" t="s">
        <v>3355</v>
      </c>
      <c r="AN671" s="30" t="s">
        <v>3355</v>
      </c>
      <c r="AO671" s="31" t="n">
        <f aca="false">IF(I671&gt;H671,"Cl/Br",FALSE())</f>
        <v>0</v>
      </c>
      <c r="AP671" s="31" t="n">
        <f aca="false">IF(OR(IF(ISERROR(SEARCH("Cl",AN671,1)),FALSE(),TRUE()),IF(ISERROR(SEARCH("Br",AN671,1)),FALSE(),TRUE()))=TRUE(),"Cl/Br",FALSE())</f>
        <v>0</v>
      </c>
      <c r="AS671" s="0" t="b">
        <f aca="false">EXACT(AN671,AB671)</f>
        <v>1</v>
      </c>
      <c r="AT671" s="0" t="b">
        <f aca="false">EXACT(AN671,AE671)</f>
        <v>0</v>
      </c>
      <c r="AU671" s="0" t="b">
        <f aca="false">EXACT(AN671,AH671)</f>
        <v>1</v>
      </c>
      <c r="AV671" s="0" t="n">
        <f aca="false">IF(ISBLANK(AI671),"",EXACT(AN671,AI671))</f>
        <v>0</v>
      </c>
      <c r="AW671" s="0" t="n">
        <f aca="false">IF(ISBLANK(AJ671),"",EXACT(AN671,AJ671))</f>
        <v>0</v>
      </c>
      <c r="AX671" s="32" t="n">
        <f aca="false">IF(OR(AU671,AV671,AW671),TRUE(),FALSE())</f>
        <v>1</v>
      </c>
      <c r="AY671" s="0" t="b">
        <f aca="false">EXACT(AN671,AK671)</f>
        <v>1</v>
      </c>
      <c r="BA671" s="0" t="str">
        <f aca="false">IF(ISBLANK(AB671),"-",IF(EXACT(AB671,AN671),"-","FP"))</f>
        <v>-</v>
      </c>
      <c r="BB671" s="0" t="str">
        <f aca="false">IF(ISBLANK(AB671),"FN","-")</f>
        <v>-</v>
      </c>
    </row>
    <row r="672" customFormat="false" ht="12.75" hidden="false" customHeight="false" outlineLevel="0" collapsed="false">
      <c r="C672" s="27" t="n">
        <v>663</v>
      </c>
      <c r="D672" s="0" t="s">
        <v>3360</v>
      </c>
      <c r="E672" s="28" t="n">
        <v>393.195205396846</v>
      </c>
      <c r="F672" s="27" t="n">
        <v>3</v>
      </c>
      <c r="G672" s="27" t="n">
        <v>5</v>
      </c>
      <c r="H672" s="29" t="n">
        <v>28.3551169402886</v>
      </c>
      <c r="I672" s="29" t="n">
        <v>3.24716514573372</v>
      </c>
      <c r="J672" s="29" t="n">
        <v>1.24975879353259</v>
      </c>
      <c r="K672" s="0" t="s">
        <v>51</v>
      </c>
      <c r="L672" s="0" t="s">
        <v>51</v>
      </c>
      <c r="M672" s="0" t="s">
        <v>51</v>
      </c>
      <c r="N672" s="0" t="s">
        <v>51</v>
      </c>
      <c r="O672" s="0" t="s">
        <v>51</v>
      </c>
      <c r="P672" s="0" t="s">
        <v>51</v>
      </c>
      <c r="Q672" s="0" t="s">
        <v>51</v>
      </c>
      <c r="R672" s="0" t="s">
        <v>26</v>
      </c>
      <c r="S672" s="0" t="s">
        <v>26</v>
      </c>
      <c r="T672" s="0" t="s">
        <v>26</v>
      </c>
      <c r="U672" s="0" t="s">
        <v>3361</v>
      </c>
      <c r="V672" s="0" t="n">
        <v>38</v>
      </c>
      <c r="W672" s="0" t="n">
        <v>38</v>
      </c>
      <c r="X672" s="0" t="n">
        <v>17</v>
      </c>
      <c r="Y672" s="0" t="n">
        <v>2</v>
      </c>
      <c r="Z672" s="0" t="n">
        <v>1</v>
      </c>
      <c r="AA672" s="0" t="n">
        <v>1</v>
      </c>
      <c r="AB672" s="0" t="s">
        <v>3362</v>
      </c>
      <c r="AC672" s="0" t="s">
        <v>3363</v>
      </c>
      <c r="AH672" s="0" t="s">
        <v>3362</v>
      </c>
      <c r="AI672" s="0" t="s">
        <v>3364</v>
      </c>
      <c r="AJ672" s="0" t="s">
        <v>3365</v>
      </c>
      <c r="AK672" s="0" t="s">
        <v>3362</v>
      </c>
      <c r="AN672" s="30" t="s">
        <v>3362</v>
      </c>
      <c r="AO672" s="31" t="n">
        <f aca="false">IF(I672&gt;H672,"Cl/Br",FALSE())</f>
        <v>0</v>
      </c>
      <c r="AP672" s="31" t="n">
        <f aca="false">IF(OR(IF(ISERROR(SEARCH("Cl",AN672,1)),FALSE(),TRUE()),IF(ISERROR(SEARCH("Br",AN672,1)),FALSE(),TRUE()))=TRUE(),"Cl/Br",FALSE())</f>
        <v>0</v>
      </c>
      <c r="AS672" s="0" t="b">
        <f aca="false">EXACT(AN672,AB672)</f>
        <v>1</v>
      </c>
      <c r="AT672" s="0" t="b">
        <f aca="false">EXACT(AN672,AE672)</f>
        <v>0</v>
      </c>
      <c r="AU672" s="0" t="b">
        <f aca="false">EXACT(AN672,AH672)</f>
        <v>1</v>
      </c>
      <c r="AV672" s="0" t="n">
        <f aca="false">IF(ISBLANK(AI672),"",EXACT(AN672,AI672))</f>
        <v>0</v>
      </c>
      <c r="AW672" s="0" t="n">
        <f aca="false">IF(ISBLANK(AJ672),"",EXACT(AN672,AJ672))</f>
        <v>0</v>
      </c>
      <c r="AX672" s="32" t="n">
        <f aca="false">IF(OR(AU672,AV672,AW672),TRUE(),FALSE())</f>
        <v>1</v>
      </c>
      <c r="AY672" s="0" t="b">
        <f aca="false">EXACT(AN672,AK672)</f>
        <v>1</v>
      </c>
      <c r="BA672" s="0" t="str">
        <f aca="false">IF(ISBLANK(AB672),"-",IF(EXACT(AB672,AN672),"-","FP"))</f>
        <v>-</v>
      </c>
      <c r="BB672" s="0" t="str">
        <f aca="false">IF(ISBLANK(AB672),"FN","-")</f>
        <v>-</v>
      </c>
    </row>
    <row r="673" customFormat="false" ht="12.75" hidden="false" customHeight="false" outlineLevel="0" collapsed="false">
      <c r="C673" s="27" t="n">
        <v>664</v>
      </c>
      <c r="D673" s="0" t="s">
        <v>3366</v>
      </c>
      <c r="E673" s="28" t="n">
        <v>393.396907406352</v>
      </c>
      <c r="F673" s="27" t="n">
        <v>3</v>
      </c>
      <c r="G673" s="27" t="n">
        <v>5</v>
      </c>
      <c r="H673" s="29" t="n">
        <v>30.5789040461133</v>
      </c>
      <c r="I673" s="29" t="n">
        <v>5.62865858817432</v>
      </c>
      <c r="J673" s="29" t="n">
        <v>1.72083931749794</v>
      </c>
      <c r="K673" s="0" t="s">
        <v>51</v>
      </c>
      <c r="L673" s="0" t="s">
        <v>51</v>
      </c>
      <c r="M673" s="0" t="s">
        <v>51</v>
      </c>
      <c r="N673" s="0" t="s">
        <v>51</v>
      </c>
      <c r="O673" s="0" t="s">
        <v>51</v>
      </c>
      <c r="P673" s="0" t="s">
        <v>51</v>
      </c>
      <c r="Q673" s="0" t="s">
        <v>51</v>
      </c>
      <c r="R673" s="0" t="s">
        <v>26</v>
      </c>
      <c r="S673" s="0" t="s">
        <v>26</v>
      </c>
      <c r="T673" s="0" t="s">
        <v>26</v>
      </c>
      <c r="U673" s="0" t="s">
        <v>3367</v>
      </c>
      <c r="V673" s="0" t="n">
        <v>2</v>
      </c>
      <c r="W673" s="0" t="n">
        <v>2</v>
      </c>
      <c r="X673" s="0" t="n">
        <v>2</v>
      </c>
      <c r="Y673" s="0" t="n">
        <v>1</v>
      </c>
      <c r="Z673" s="0" t="n">
        <v>1</v>
      </c>
      <c r="AA673" s="0" t="n">
        <v>0</v>
      </c>
      <c r="AB673" s="0" t="s">
        <v>3368</v>
      </c>
      <c r="AH673" s="0" t="s">
        <v>3368</v>
      </c>
      <c r="AI673" s="0" t="s">
        <v>3369</v>
      </c>
      <c r="AK673" s="0" t="s">
        <v>3368</v>
      </c>
      <c r="AN673" s="30" t="s">
        <v>3368</v>
      </c>
      <c r="AO673" s="31" t="n">
        <f aca="false">IF(I673&gt;H673,"Cl/Br",FALSE())</f>
        <v>0</v>
      </c>
      <c r="AP673" s="31" t="n">
        <f aca="false">IF(OR(IF(ISERROR(SEARCH("Cl",AN673,1)),FALSE(),TRUE()),IF(ISERROR(SEARCH("Br",AN673,1)),FALSE(),TRUE()))=TRUE(),"Cl/Br",FALSE())</f>
        <v>0</v>
      </c>
      <c r="AS673" s="0" t="b">
        <f aca="false">EXACT(AN673,AB673)</f>
        <v>1</v>
      </c>
      <c r="AT673" s="0" t="b">
        <f aca="false">EXACT(AN673,AE673)</f>
        <v>0</v>
      </c>
      <c r="AU673" s="0" t="b">
        <f aca="false">EXACT(AN673,AH673)</f>
        <v>1</v>
      </c>
      <c r="AV673" s="0" t="n">
        <f aca="false">IF(ISBLANK(AI673),"",EXACT(AN673,AI673))</f>
        <v>0</v>
      </c>
      <c r="AW673" s="0" t="str">
        <f aca="false">IF(ISBLANK(AJ673),"",EXACT(AN673,AJ673))</f>
        <v/>
      </c>
      <c r="AX673" s="32" t="n">
        <f aca="false">IF(OR(AU673,AV673,AW673),TRUE(),FALSE())</f>
        <v>1</v>
      </c>
      <c r="AY673" s="0" t="b">
        <f aca="false">EXACT(AN673,AK673)</f>
        <v>1</v>
      </c>
      <c r="BA673" s="0" t="str">
        <f aca="false">IF(ISBLANK(AB673),"-",IF(EXACT(AB673,AN673),"-","FP"))</f>
        <v>-</v>
      </c>
      <c r="BB673" s="0" t="str">
        <f aca="false">IF(ISBLANK(AB673),"FN","-")</f>
        <v>-</v>
      </c>
    </row>
    <row r="674" customFormat="false" ht="12.75" hidden="false" customHeight="false" outlineLevel="0" collapsed="false">
      <c r="C674" s="27" t="n">
        <v>665</v>
      </c>
      <c r="D674" s="0" t="s">
        <v>3370</v>
      </c>
      <c r="E674" s="28" t="n">
        <v>394.023591120401</v>
      </c>
      <c r="F674" s="27" t="n">
        <v>3</v>
      </c>
      <c r="G674" s="27" t="n">
        <v>5</v>
      </c>
      <c r="H674" s="29" t="n">
        <v>20.7943562229343</v>
      </c>
      <c r="I674" s="29" t="n">
        <v>68.1540190315558</v>
      </c>
      <c r="J674" s="29" t="n">
        <v>14.1535293266552</v>
      </c>
      <c r="K674" s="0" t="s">
        <v>51</v>
      </c>
      <c r="L674" s="0" t="s">
        <v>51</v>
      </c>
      <c r="M674" s="0" t="s">
        <v>51</v>
      </c>
      <c r="N674" s="0" t="s">
        <v>51</v>
      </c>
      <c r="O674" s="0" t="s">
        <v>51</v>
      </c>
      <c r="P674" s="0" t="s">
        <v>51</v>
      </c>
      <c r="Q674" s="0" t="s">
        <v>51</v>
      </c>
      <c r="R674" s="0" t="s">
        <v>51</v>
      </c>
      <c r="S674" s="0" t="s">
        <v>51</v>
      </c>
      <c r="T674" s="0" t="s">
        <v>26</v>
      </c>
      <c r="U674" s="0" t="s">
        <v>3371</v>
      </c>
      <c r="V674" s="0" t="n">
        <v>313</v>
      </c>
      <c r="W674" s="0" t="n">
        <v>37</v>
      </c>
      <c r="X674" s="0" t="n">
        <v>26</v>
      </c>
      <c r="Y674" s="0" t="n">
        <v>6</v>
      </c>
      <c r="Z674" s="0" t="n">
        <v>1</v>
      </c>
      <c r="AA674" s="0" t="n">
        <v>0</v>
      </c>
      <c r="AB674" s="0" t="s">
        <v>3372</v>
      </c>
      <c r="AC674" s="0" t="s">
        <v>3373</v>
      </c>
      <c r="AD674" s="0" t="s">
        <v>3374</v>
      </c>
      <c r="AH674" s="0" t="s">
        <v>3375</v>
      </c>
      <c r="AI674" s="0" t="s">
        <v>3372</v>
      </c>
      <c r="AJ674" s="0" t="s">
        <v>3376</v>
      </c>
      <c r="AK674" s="0" t="s">
        <v>3372</v>
      </c>
      <c r="AN674" s="30" t="s">
        <v>3372</v>
      </c>
      <c r="AO674" s="31" t="str">
        <f aca="false">IF(I674&gt;H674,"Cl/Br",FALSE())</f>
        <v>Cl/Br</v>
      </c>
      <c r="AP674" s="31" t="str">
        <f aca="false">IF(OR(IF(ISERROR(SEARCH("Cl",AN674,1)),FALSE(),TRUE()),IF(ISERROR(SEARCH("Br",AN674,1)),FALSE(),TRUE()))=TRUE(),"Cl/Br",FALSE())</f>
        <v>Cl/Br</v>
      </c>
      <c r="AS674" s="0" t="b">
        <f aca="false">EXACT(AN674,AB674)</f>
        <v>1</v>
      </c>
      <c r="AT674" s="0" t="b">
        <f aca="false">EXACT(AN674,AE674)</f>
        <v>0</v>
      </c>
      <c r="AU674" s="0" t="b">
        <f aca="false">EXACT(AN674,AH674)</f>
        <v>0</v>
      </c>
      <c r="AV674" s="0" t="n">
        <f aca="false">IF(ISBLANK(AI674),"",EXACT(AN674,AI674))</f>
        <v>1</v>
      </c>
      <c r="AW674" s="0" t="n">
        <f aca="false">IF(ISBLANK(AJ674),"",EXACT(AN674,AJ674))</f>
        <v>0</v>
      </c>
      <c r="AX674" s="32" t="n">
        <f aca="false">IF(OR(AU674,AV674,AW674),TRUE(),FALSE())</f>
        <v>1</v>
      </c>
      <c r="AY674" s="0" t="b">
        <f aca="false">EXACT(AN674,AK674)</f>
        <v>1</v>
      </c>
      <c r="BA674" s="0" t="str">
        <f aca="false">IF(ISBLANK(AB674),"-",IF(EXACT(AB674,AN674),"-","FP"))</f>
        <v>-</v>
      </c>
      <c r="BB674" s="0" t="str">
        <f aca="false">IF(ISBLANK(AB674),"FN","-")</f>
        <v>-</v>
      </c>
    </row>
    <row r="675" customFormat="false" ht="12.75" hidden="false" customHeight="false" outlineLevel="0" collapsed="false">
      <c r="C675" s="27" t="n">
        <v>666</v>
      </c>
      <c r="D675" s="0" t="s">
        <v>3377</v>
      </c>
      <c r="E675" s="28" t="n">
        <v>394.980682348766</v>
      </c>
      <c r="F675" s="27" t="n">
        <v>3</v>
      </c>
      <c r="G675" s="27" t="n">
        <v>5</v>
      </c>
      <c r="H675" s="29" t="n">
        <v>15.8560576209404</v>
      </c>
      <c r="I675" s="29" t="n">
        <v>16.0479385743336</v>
      </c>
      <c r="J675" s="29" t="n">
        <v>2.02638069531474</v>
      </c>
      <c r="K675" s="0" t="s">
        <v>51</v>
      </c>
      <c r="L675" s="0" t="s">
        <v>51</v>
      </c>
      <c r="M675" s="0" t="s">
        <v>51</v>
      </c>
      <c r="N675" s="0" t="s">
        <v>51</v>
      </c>
      <c r="O675" s="0" t="s">
        <v>51</v>
      </c>
      <c r="P675" s="0" t="s">
        <v>51</v>
      </c>
      <c r="Q675" s="0" t="s">
        <v>51</v>
      </c>
      <c r="R675" s="0" t="s">
        <v>51</v>
      </c>
      <c r="S675" s="0" t="s">
        <v>51</v>
      </c>
      <c r="T675" s="0" t="s">
        <v>26</v>
      </c>
      <c r="U675" s="0" t="s">
        <v>3378</v>
      </c>
      <c r="V675" s="0" t="n">
        <v>302</v>
      </c>
      <c r="W675" s="0" t="n">
        <v>112</v>
      </c>
      <c r="X675" s="0" t="n">
        <v>62</v>
      </c>
      <c r="Y675" s="0" t="n">
        <v>25</v>
      </c>
      <c r="Z675" s="0" t="n">
        <v>4</v>
      </c>
      <c r="AA675" s="0" t="n">
        <v>2</v>
      </c>
      <c r="AB675" s="0" t="s">
        <v>3379</v>
      </c>
      <c r="AC675" s="0" t="s">
        <v>3380</v>
      </c>
      <c r="AD675" s="0" t="s">
        <v>3381</v>
      </c>
      <c r="AH675" s="0" t="s">
        <v>3379</v>
      </c>
      <c r="AI675" s="0" t="s">
        <v>3382</v>
      </c>
      <c r="AJ675" s="0" t="s">
        <v>3383</v>
      </c>
      <c r="AK675" s="0" t="s">
        <v>3379</v>
      </c>
      <c r="AN675" s="30" t="s">
        <v>3379</v>
      </c>
      <c r="AO675" s="31" t="str">
        <f aca="false">IF(I675&gt;H675,"Cl/Br",FALSE())</f>
        <v>Cl/Br</v>
      </c>
      <c r="AP675" s="31" t="n">
        <f aca="false">IF(OR(IF(ISERROR(SEARCH("Cl",AN675,1)),FALSE(),TRUE()),IF(ISERROR(SEARCH("Br",AN675,1)),FALSE(),TRUE()))=TRUE(),"Cl/Br",FALSE())</f>
        <v>0</v>
      </c>
      <c r="AS675" s="0" t="b">
        <f aca="false">EXACT(AN675,AB675)</f>
        <v>1</v>
      </c>
      <c r="AT675" s="0" t="b">
        <f aca="false">EXACT(AN675,AE675)</f>
        <v>0</v>
      </c>
      <c r="AU675" s="0" t="b">
        <f aca="false">EXACT(AN675,AH675)</f>
        <v>1</v>
      </c>
      <c r="AV675" s="0" t="n">
        <f aca="false">IF(ISBLANK(AI675),"",EXACT(AN675,AI675))</f>
        <v>0</v>
      </c>
      <c r="AW675" s="0" t="n">
        <f aca="false">IF(ISBLANK(AJ675),"",EXACT(AN675,AJ675))</f>
        <v>0</v>
      </c>
      <c r="AX675" s="32" t="n">
        <f aca="false">IF(OR(AU675,AV675,AW675),TRUE(),FALSE())</f>
        <v>1</v>
      </c>
      <c r="AY675" s="0" t="b">
        <f aca="false">EXACT(AN675,AK675)</f>
        <v>1</v>
      </c>
      <c r="BA675" s="0" t="str">
        <f aca="false">IF(ISBLANK(AB675),"-",IF(EXACT(AB675,AN675),"-","FP"))</f>
        <v>-</v>
      </c>
      <c r="BB675" s="0" t="str">
        <f aca="false">IF(ISBLANK(AB675),"FN","-")</f>
        <v>-</v>
      </c>
    </row>
    <row r="676" customFormat="false" ht="12.75" hidden="false" customHeight="false" outlineLevel="0" collapsed="false">
      <c r="C676" s="27" t="n">
        <v>667</v>
      </c>
      <c r="D676" s="0" t="s">
        <v>3384</v>
      </c>
      <c r="E676" s="28" t="n">
        <v>395.001103758653</v>
      </c>
      <c r="F676" s="27" t="n">
        <v>3</v>
      </c>
      <c r="G676" s="27" t="n">
        <v>5</v>
      </c>
      <c r="H676" s="29" t="n">
        <v>13.9709923894499</v>
      </c>
      <c r="I676" s="29" t="n">
        <v>100.097131445206</v>
      </c>
      <c r="J676" s="29" t="n">
        <v>17.9533426601871</v>
      </c>
      <c r="K676" s="0" t="s">
        <v>51</v>
      </c>
      <c r="L676" s="0" t="s">
        <v>51</v>
      </c>
      <c r="M676" s="0" t="s">
        <v>51</v>
      </c>
      <c r="N676" s="0" t="s">
        <v>51</v>
      </c>
      <c r="O676" s="0" t="s">
        <v>51</v>
      </c>
      <c r="P676" s="0" t="s">
        <v>51</v>
      </c>
      <c r="Q676" s="0" t="s">
        <v>51</v>
      </c>
      <c r="R676" s="0" t="s">
        <v>51</v>
      </c>
      <c r="S676" s="0" t="s">
        <v>51</v>
      </c>
      <c r="T676" s="0" t="s">
        <v>26</v>
      </c>
      <c r="U676" s="0" t="s">
        <v>3385</v>
      </c>
      <c r="V676" s="0" t="n">
        <v>291</v>
      </c>
      <c r="W676" s="0" t="n">
        <v>81</v>
      </c>
      <c r="X676" s="0" t="n">
        <v>78</v>
      </c>
      <c r="Y676" s="0" t="n">
        <v>29</v>
      </c>
      <c r="Z676" s="0" t="n">
        <v>4</v>
      </c>
      <c r="AA676" s="0" t="n">
        <v>1</v>
      </c>
      <c r="AB676" s="0" t="s">
        <v>3386</v>
      </c>
      <c r="AC676" s="0" t="s">
        <v>3387</v>
      </c>
      <c r="AD676" s="0" t="s">
        <v>3388</v>
      </c>
      <c r="AH676" s="0" t="s">
        <v>3386</v>
      </c>
      <c r="AI676" s="0" t="s">
        <v>3389</v>
      </c>
      <c r="AJ676" s="0" t="s">
        <v>3390</v>
      </c>
      <c r="AK676" s="0" t="s">
        <v>3386</v>
      </c>
      <c r="AN676" s="30" t="s">
        <v>3386</v>
      </c>
      <c r="AO676" s="31" t="str">
        <f aca="false">IF(I676&gt;H676,"Cl/Br",FALSE())</f>
        <v>Cl/Br</v>
      </c>
      <c r="AP676" s="31" t="str">
        <f aca="false">IF(OR(IF(ISERROR(SEARCH("Cl",AN676,1)),FALSE(),TRUE()),IF(ISERROR(SEARCH("Br",AN676,1)),FALSE(),TRUE()))=TRUE(),"Cl/Br",FALSE())</f>
        <v>Cl/Br</v>
      </c>
      <c r="AS676" s="0" t="b">
        <f aca="false">EXACT(AN676,AB676)</f>
        <v>1</v>
      </c>
      <c r="AT676" s="0" t="b">
        <f aca="false">EXACT(AN676,AE676)</f>
        <v>0</v>
      </c>
      <c r="AU676" s="0" t="b">
        <f aca="false">EXACT(AN676,AH676)</f>
        <v>1</v>
      </c>
      <c r="AV676" s="0" t="n">
        <f aca="false">IF(ISBLANK(AI676),"",EXACT(AN676,AI676))</f>
        <v>0</v>
      </c>
      <c r="AW676" s="0" t="n">
        <f aca="false">IF(ISBLANK(AJ676),"",EXACT(AN676,AJ676))</f>
        <v>0</v>
      </c>
      <c r="AX676" s="32" t="n">
        <f aca="false">IF(OR(AU676,AV676,AW676),TRUE(),FALSE())</f>
        <v>1</v>
      </c>
      <c r="AY676" s="0" t="b">
        <f aca="false">EXACT(AN676,AK676)</f>
        <v>1</v>
      </c>
      <c r="BA676" s="0" t="str">
        <f aca="false">IF(ISBLANK(AB676),"-",IF(EXACT(AB676,AN676),"-","FP"))</f>
        <v>-</v>
      </c>
      <c r="BB676" s="0" t="str">
        <f aca="false">IF(ISBLANK(AB676),"FN","-")</f>
        <v>-</v>
      </c>
    </row>
    <row r="677" customFormat="false" ht="12.75" hidden="false" customHeight="false" outlineLevel="0" collapsed="false">
      <c r="C677" s="27" t="n">
        <v>668</v>
      </c>
      <c r="D677" s="0" t="s">
        <v>3391</v>
      </c>
      <c r="E677" s="28" t="n">
        <v>395.163697375481</v>
      </c>
      <c r="F677" s="27" t="n">
        <v>3</v>
      </c>
      <c r="G677" s="27" t="n">
        <v>5</v>
      </c>
      <c r="H677" s="29" t="n">
        <v>27.146672996523</v>
      </c>
      <c r="I677" s="29" t="n">
        <v>2.94348528626648</v>
      </c>
      <c r="J677" s="29" t="n">
        <v>1.85535091477212</v>
      </c>
      <c r="K677" s="0" t="s">
        <v>51</v>
      </c>
      <c r="L677" s="0" t="s">
        <v>51</v>
      </c>
      <c r="M677" s="0" t="s">
        <v>51</v>
      </c>
      <c r="N677" s="0" t="s">
        <v>51</v>
      </c>
      <c r="O677" s="0" t="s">
        <v>51</v>
      </c>
      <c r="P677" s="0" t="s">
        <v>51</v>
      </c>
      <c r="Q677" s="0" t="s">
        <v>51</v>
      </c>
      <c r="R677" s="0" t="s">
        <v>26</v>
      </c>
      <c r="S677" s="0" t="s">
        <v>26</v>
      </c>
      <c r="T677" s="0" t="s">
        <v>26</v>
      </c>
      <c r="U677" s="0" t="s">
        <v>3392</v>
      </c>
      <c r="V677" s="0" t="n">
        <v>52</v>
      </c>
      <c r="W677" s="0" t="n">
        <v>52</v>
      </c>
      <c r="X677" s="0" t="n">
        <v>20</v>
      </c>
      <c r="Y677" s="0" t="n">
        <v>6</v>
      </c>
      <c r="Z677" s="0" t="n">
        <v>2</v>
      </c>
      <c r="AA677" s="0" t="n">
        <v>0</v>
      </c>
      <c r="AB677" s="0" t="s">
        <v>3393</v>
      </c>
      <c r="AC677" s="0" t="s">
        <v>3394</v>
      </c>
      <c r="AD677" s="0" t="s">
        <v>3395</v>
      </c>
      <c r="AE677" s="0" t="s">
        <v>3393</v>
      </c>
      <c r="AF677" s="0" t="s">
        <v>3394</v>
      </c>
      <c r="AH677" s="0" t="s">
        <v>3393</v>
      </c>
      <c r="AI677" s="0" t="s">
        <v>3394</v>
      </c>
      <c r="AJ677" s="0" t="s">
        <v>3396</v>
      </c>
      <c r="AK677" s="0" t="s">
        <v>3394</v>
      </c>
      <c r="AN677" s="30" t="s">
        <v>3394</v>
      </c>
      <c r="AO677" s="31" t="n">
        <f aca="false">IF(I677&gt;H677,"Cl/Br",FALSE())</f>
        <v>0</v>
      </c>
      <c r="AP677" s="31" t="n">
        <f aca="false">IF(OR(IF(ISERROR(SEARCH("Cl",AN677,1)),FALSE(),TRUE()),IF(ISERROR(SEARCH("Br",AN677,1)),FALSE(),TRUE()))=TRUE(),"Cl/Br",FALSE())</f>
        <v>0</v>
      </c>
      <c r="AS677" s="0" t="b">
        <f aca="false">EXACT(AN677,AB677)</f>
        <v>0</v>
      </c>
      <c r="AT677" s="0" t="b">
        <f aca="false">EXACT(AN677,AE677)</f>
        <v>0</v>
      </c>
      <c r="AU677" s="0" t="b">
        <f aca="false">EXACT(AN677,AH677)</f>
        <v>0</v>
      </c>
      <c r="AV677" s="0" t="n">
        <f aca="false">IF(ISBLANK(AI677),"",EXACT(AN677,AI677))</f>
        <v>1</v>
      </c>
      <c r="AW677" s="0" t="n">
        <f aca="false">IF(ISBLANK(AJ677),"",EXACT(AN677,AJ677))</f>
        <v>0</v>
      </c>
      <c r="AX677" s="32" t="n">
        <f aca="false">IF(OR(AU677,AV677,AW677),TRUE(),FALSE())</f>
        <v>1</v>
      </c>
      <c r="AY677" s="0" t="b">
        <f aca="false">EXACT(AN677,AK677)</f>
        <v>1</v>
      </c>
      <c r="BA677" s="0" t="str">
        <f aca="false">IF(ISBLANK(AB677),"-",IF(EXACT(AB677,AN677),"-","FP"))</f>
        <v>FP</v>
      </c>
      <c r="BB677" s="0" t="str">
        <f aca="false">IF(ISBLANK(AB677),"FN","-")</f>
        <v>-</v>
      </c>
    </row>
    <row r="678" customFormat="false" ht="12.75" hidden="false" customHeight="false" outlineLevel="0" collapsed="false">
      <c r="C678" s="27" t="n">
        <v>669</v>
      </c>
      <c r="D678" s="0" t="s">
        <v>3397</v>
      </c>
      <c r="E678" s="28" t="n">
        <v>395.188946469454</v>
      </c>
      <c r="F678" s="27" t="n">
        <v>3</v>
      </c>
      <c r="G678" s="27" t="n">
        <v>5</v>
      </c>
      <c r="H678" s="29" t="n">
        <v>29.851619872259</v>
      </c>
      <c r="I678" s="29" t="n">
        <v>4.58851760441841</v>
      </c>
      <c r="J678" s="29" t="n">
        <v>0.356543326637579</v>
      </c>
      <c r="K678" s="0" t="s">
        <v>51</v>
      </c>
      <c r="L678" s="0" t="s">
        <v>51</v>
      </c>
      <c r="M678" s="0" t="s">
        <v>51</v>
      </c>
      <c r="N678" s="0" t="s">
        <v>51</v>
      </c>
      <c r="O678" s="0" t="s">
        <v>51</v>
      </c>
      <c r="P678" s="0" t="s">
        <v>51</v>
      </c>
      <c r="Q678" s="0" t="s">
        <v>51</v>
      </c>
      <c r="R678" s="0" t="s">
        <v>26</v>
      </c>
      <c r="S678" s="0" t="s">
        <v>26</v>
      </c>
      <c r="T678" s="0" t="s">
        <v>26</v>
      </c>
      <c r="U678" s="0" t="s">
        <v>3398</v>
      </c>
      <c r="V678" s="0" t="n">
        <v>35</v>
      </c>
      <c r="W678" s="0" t="n">
        <v>35</v>
      </c>
      <c r="X678" s="0" t="n">
        <v>12</v>
      </c>
      <c r="Y678" s="0" t="n">
        <v>4</v>
      </c>
      <c r="Z678" s="0" t="n">
        <v>1</v>
      </c>
      <c r="AA678" s="0" t="n">
        <v>1</v>
      </c>
      <c r="AB678" s="0" t="s">
        <v>3399</v>
      </c>
      <c r="AC678" s="0" t="s">
        <v>3400</v>
      </c>
      <c r="AD678" s="0" t="s">
        <v>3401</v>
      </c>
      <c r="AH678" s="0" t="s">
        <v>3399</v>
      </c>
      <c r="AI678" s="0" t="s">
        <v>3400</v>
      </c>
      <c r="AJ678" s="0" t="s">
        <v>3402</v>
      </c>
      <c r="AK678" s="0" t="s">
        <v>3399</v>
      </c>
      <c r="AN678" s="30" t="s">
        <v>3399</v>
      </c>
      <c r="AO678" s="31" t="n">
        <f aca="false">IF(I678&gt;H678,"Cl/Br",FALSE())</f>
        <v>0</v>
      </c>
      <c r="AP678" s="31" t="n">
        <f aca="false">IF(OR(IF(ISERROR(SEARCH("Cl",AN678,1)),FALSE(),TRUE()),IF(ISERROR(SEARCH("Br",AN678,1)),FALSE(),TRUE()))=TRUE(),"Cl/Br",FALSE())</f>
        <v>0</v>
      </c>
      <c r="AS678" s="0" t="b">
        <f aca="false">EXACT(AN678,AB678)</f>
        <v>1</v>
      </c>
      <c r="AT678" s="0" t="b">
        <f aca="false">EXACT(AN678,AE678)</f>
        <v>0</v>
      </c>
      <c r="AU678" s="0" t="b">
        <f aca="false">EXACT(AN678,AH678)</f>
        <v>1</v>
      </c>
      <c r="AV678" s="0" t="n">
        <f aca="false">IF(ISBLANK(AI678),"",EXACT(AN678,AI678))</f>
        <v>0</v>
      </c>
      <c r="AW678" s="0" t="n">
        <f aca="false">IF(ISBLANK(AJ678),"",EXACT(AN678,AJ678))</f>
        <v>0</v>
      </c>
      <c r="AX678" s="32" t="n">
        <f aca="false">IF(OR(AU678,AV678,AW678),TRUE(),FALSE())</f>
        <v>1</v>
      </c>
      <c r="AY678" s="0" t="b">
        <f aca="false">EXACT(AN678,AK678)</f>
        <v>1</v>
      </c>
      <c r="BA678" s="0" t="str">
        <f aca="false">IF(ISBLANK(AB678),"-",IF(EXACT(AB678,AN678),"-","FP"))</f>
        <v>-</v>
      </c>
      <c r="BB678" s="0" t="str">
        <f aca="false">IF(ISBLANK(AB678),"FN","-")</f>
        <v>-</v>
      </c>
    </row>
    <row r="679" customFormat="false" ht="12.75" hidden="false" customHeight="false" outlineLevel="0" collapsed="false">
      <c r="C679" s="27" t="n">
        <v>670</v>
      </c>
      <c r="D679" s="0" t="s">
        <v>3403</v>
      </c>
      <c r="E679" s="28" t="n">
        <v>396.089300569237</v>
      </c>
      <c r="F679" s="27" t="n">
        <v>3</v>
      </c>
      <c r="G679" s="27" t="n">
        <v>5</v>
      </c>
      <c r="H679" s="29" t="n">
        <v>25.0739426948731</v>
      </c>
      <c r="I679" s="29" t="n">
        <v>9.77390512990586</v>
      </c>
      <c r="J679" s="29" t="n">
        <v>3.23971794361487</v>
      </c>
      <c r="K679" s="0" t="s">
        <v>51</v>
      </c>
      <c r="L679" s="0" t="s">
        <v>51</v>
      </c>
      <c r="M679" s="0" t="s">
        <v>51</v>
      </c>
      <c r="N679" s="0" t="s">
        <v>51</v>
      </c>
      <c r="O679" s="0" t="s">
        <v>51</v>
      </c>
      <c r="P679" s="0" t="s">
        <v>51</v>
      </c>
      <c r="Q679" s="0" t="s">
        <v>51</v>
      </c>
      <c r="R679" s="0" t="s">
        <v>26</v>
      </c>
      <c r="S679" s="0" t="s">
        <v>26</v>
      </c>
      <c r="T679" s="0" t="s">
        <v>26</v>
      </c>
      <c r="U679" s="0" t="s">
        <v>3404</v>
      </c>
      <c r="V679" s="0" t="n">
        <v>101</v>
      </c>
      <c r="W679" s="0" t="n">
        <v>101</v>
      </c>
      <c r="X679" s="0" t="n">
        <v>56</v>
      </c>
      <c r="Y679" s="0" t="n">
        <v>5</v>
      </c>
      <c r="Z679" s="0" t="n">
        <v>1</v>
      </c>
      <c r="AA679" s="0" t="n">
        <v>0</v>
      </c>
      <c r="AB679" s="0" t="s">
        <v>3405</v>
      </c>
      <c r="AC679" s="0" t="s">
        <v>3406</v>
      </c>
      <c r="AD679" s="0" t="s">
        <v>3407</v>
      </c>
      <c r="AH679" s="0" t="s">
        <v>3408</v>
      </c>
      <c r="AI679" s="0" t="s">
        <v>3409</v>
      </c>
      <c r="AJ679" s="0" t="s">
        <v>3405</v>
      </c>
      <c r="AK679" s="0" t="s">
        <v>3405</v>
      </c>
      <c r="AN679" s="30" t="s">
        <v>3405</v>
      </c>
      <c r="AO679" s="31" t="n">
        <f aca="false">IF(I679&gt;H679,"Cl/Br",FALSE())</f>
        <v>0</v>
      </c>
      <c r="AP679" s="31" t="n">
        <f aca="false">IF(OR(IF(ISERROR(SEARCH("Cl",AN679,1)),FALSE(),TRUE()),IF(ISERROR(SEARCH("Br",AN679,1)),FALSE(),TRUE()))=TRUE(),"Cl/Br",FALSE())</f>
        <v>0</v>
      </c>
      <c r="AS679" s="0" t="b">
        <f aca="false">EXACT(AN679,AB679)</f>
        <v>1</v>
      </c>
      <c r="AT679" s="0" t="b">
        <f aca="false">EXACT(AN679,AE679)</f>
        <v>0</v>
      </c>
      <c r="AU679" s="0" t="b">
        <f aca="false">EXACT(AN679,AH679)</f>
        <v>0</v>
      </c>
      <c r="AV679" s="0" t="n">
        <f aca="false">IF(ISBLANK(AI679),"",EXACT(AN679,AI679))</f>
        <v>0</v>
      </c>
      <c r="AW679" s="0" t="n">
        <f aca="false">IF(ISBLANK(AJ679),"",EXACT(AN679,AJ679))</f>
        <v>1</v>
      </c>
      <c r="AX679" s="32" t="n">
        <f aca="false">IF(OR(AU679,AV679,AW679),TRUE(),FALSE())</f>
        <v>1</v>
      </c>
      <c r="AY679" s="0" t="b">
        <f aca="false">EXACT(AN679,AK679)</f>
        <v>1</v>
      </c>
      <c r="BA679" s="0" t="str">
        <f aca="false">IF(ISBLANK(AB679),"-",IF(EXACT(AB679,AN679),"-","FP"))</f>
        <v>-</v>
      </c>
      <c r="BB679" s="0" t="str">
        <f aca="false">IF(ISBLANK(AB679),"FN","-")</f>
        <v>-</v>
      </c>
    </row>
    <row r="680" customFormat="false" ht="12.75" hidden="false" customHeight="false" outlineLevel="0" collapsed="false">
      <c r="C680" s="27" t="n">
        <v>671</v>
      </c>
      <c r="D680" s="0" t="s">
        <v>3410</v>
      </c>
      <c r="E680" s="28" t="n">
        <v>398.322131235342</v>
      </c>
      <c r="F680" s="27" t="n">
        <v>3</v>
      </c>
      <c r="G680" s="27" t="n">
        <v>5</v>
      </c>
      <c r="H680" s="29" t="n">
        <v>28.0915609086281</v>
      </c>
      <c r="I680" s="29" t="n">
        <v>9.14144451817239</v>
      </c>
      <c r="J680" s="29" t="n">
        <v>2.19663000947269</v>
      </c>
      <c r="K680" s="0" t="s">
        <v>51</v>
      </c>
      <c r="L680" s="0" t="s">
        <v>51</v>
      </c>
      <c r="M680" s="0" t="s">
        <v>51</v>
      </c>
      <c r="N680" s="0" t="s">
        <v>51</v>
      </c>
      <c r="O680" s="0" t="s">
        <v>51</v>
      </c>
      <c r="P680" s="0" t="s">
        <v>51</v>
      </c>
      <c r="Q680" s="0" t="s">
        <v>51</v>
      </c>
      <c r="R680" s="0" t="s">
        <v>26</v>
      </c>
      <c r="S680" s="0" t="s">
        <v>26</v>
      </c>
      <c r="T680" s="0" t="s">
        <v>26</v>
      </c>
      <c r="U680" s="0" t="s">
        <v>3411</v>
      </c>
      <c r="V680" s="0" t="n">
        <v>9</v>
      </c>
      <c r="W680" s="0" t="n">
        <v>9</v>
      </c>
      <c r="X680" s="0" t="n">
        <v>9</v>
      </c>
      <c r="Y680" s="0" t="n">
        <v>2</v>
      </c>
      <c r="Z680" s="0" t="n">
        <v>1</v>
      </c>
      <c r="AA680" s="0" t="n">
        <v>1</v>
      </c>
      <c r="AB680" s="0" t="s">
        <v>3412</v>
      </c>
      <c r="AH680" s="0" t="s">
        <v>3412</v>
      </c>
      <c r="AI680" s="0" t="s">
        <v>3413</v>
      </c>
      <c r="AJ680" s="0" t="s">
        <v>3414</v>
      </c>
      <c r="AK680" s="0" t="s">
        <v>3412</v>
      </c>
      <c r="AN680" s="30" t="s">
        <v>3412</v>
      </c>
      <c r="AO680" s="31" t="n">
        <f aca="false">IF(I680&gt;H680,"Cl/Br",FALSE())</f>
        <v>0</v>
      </c>
      <c r="AP680" s="31" t="n">
        <f aca="false">IF(OR(IF(ISERROR(SEARCH("Cl",AN680,1)),FALSE(),TRUE()),IF(ISERROR(SEARCH("Br",AN680,1)),FALSE(),TRUE()))=TRUE(),"Cl/Br",FALSE())</f>
        <v>0</v>
      </c>
      <c r="AS680" s="0" t="b">
        <f aca="false">EXACT(AN680,AB680)</f>
        <v>1</v>
      </c>
      <c r="AT680" s="0" t="b">
        <f aca="false">EXACT(AN680,AE680)</f>
        <v>0</v>
      </c>
      <c r="AU680" s="0" t="b">
        <f aca="false">EXACT(AN680,AH680)</f>
        <v>1</v>
      </c>
      <c r="AV680" s="0" t="n">
        <f aca="false">IF(ISBLANK(AI680),"",EXACT(AN680,AI680))</f>
        <v>0</v>
      </c>
      <c r="AW680" s="0" t="n">
        <f aca="false">IF(ISBLANK(AJ680),"",EXACT(AN680,AJ680))</f>
        <v>0</v>
      </c>
      <c r="AX680" s="32" t="n">
        <f aca="false">IF(OR(AU680,AV680,AW680),TRUE(),FALSE())</f>
        <v>1</v>
      </c>
      <c r="AY680" s="0" t="b">
        <f aca="false">EXACT(AN680,AK680)</f>
        <v>1</v>
      </c>
      <c r="BA680" s="0" t="str">
        <f aca="false">IF(ISBLANK(AB680),"-",IF(EXACT(AB680,AN680),"-","FP"))</f>
        <v>-</v>
      </c>
      <c r="BB680" s="0" t="str">
        <f aca="false">IF(ISBLANK(AB680),"FN","-")</f>
        <v>-</v>
      </c>
    </row>
    <row r="681" customFormat="false" ht="12.75" hidden="false" customHeight="false" outlineLevel="0" collapsed="false">
      <c r="C681" s="27" t="n">
        <v>672</v>
      </c>
      <c r="D681" s="0" t="s">
        <v>3415</v>
      </c>
      <c r="E681" s="28" t="n">
        <v>398.351514796361</v>
      </c>
      <c r="F681" s="27" t="n">
        <v>3</v>
      </c>
      <c r="G681" s="27" t="n">
        <v>5</v>
      </c>
      <c r="H681" s="29" t="n">
        <v>26.6438097870539</v>
      </c>
      <c r="I681" s="29" t="n">
        <v>4.19500303314831</v>
      </c>
      <c r="J681" s="29" t="n">
        <v>0.659568409220529</v>
      </c>
      <c r="K681" s="0" t="s">
        <v>51</v>
      </c>
      <c r="L681" s="0" t="s">
        <v>51</v>
      </c>
      <c r="M681" s="0" t="s">
        <v>51</v>
      </c>
      <c r="N681" s="0" t="s">
        <v>51</v>
      </c>
      <c r="O681" s="0" t="s">
        <v>51</v>
      </c>
      <c r="P681" s="0" t="s">
        <v>51</v>
      </c>
      <c r="Q681" s="0" t="s">
        <v>51</v>
      </c>
      <c r="R681" s="0" t="s">
        <v>26</v>
      </c>
      <c r="S681" s="0" t="s">
        <v>26</v>
      </c>
      <c r="T681" s="0" t="s">
        <v>26</v>
      </c>
      <c r="U681" s="0" t="s">
        <v>3416</v>
      </c>
      <c r="V681" s="0" t="n">
        <v>5</v>
      </c>
      <c r="W681" s="0" t="n">
        <v>5</v>
      </c>
      <c r="X681" s="0" t="n">
        <v>5</v>
      </c>
      <c r="Y681" s="0" t="n">
        <v>5</v>
      </c>
      <c r="Z681" s="0" t="n">
        <v>1</v>
      </c>
      <c r="AA681" s="0" t="n">
        <v>1</v>
      </c>
      <c r="AB681" s="0" t="s">
        <v>3417</v>
      </c>
      <c r="AE681" s="0" t="s">
        <v>3417</v>
      </c>
      <c r="AH681" s="0" t="s">
        <v>3417</v>
      </c>
      <c r="AI681" s="0" t="s">
        <v>3418</v>
      </c>
      <c r="AJ681" s="0" t="s">
        <v>3419</v>
      </c>
      <c r="AK681" s="0" t="s">
        <v>3417</v>
      </c>
      <c r="AN681" s="30" t="s">
        <v>3417</v>
      </c>
      <c r="AO681" s="31" t="n">
        <f aca="false">IF(I681&gt;H681,"Cl/Br",FALSE())</f>
        <v>0</v>
      </c>
      <c r="AP681" s="31" t="n">
        <f aca="false">IF(OR(IF(ISERROR(SEARCH("Cl",AN681,1)),FALSE(),TRUE()),IF(ISERROR(SEARCH("Br",AN681,1)),FALSE(),TRUE()))=TRUE(),"Cl/Br",FALSE())</f>
        <v>0</v>
      </c>
      <c r="AS681" s="0" t="b">
        <f aca="false">EXACT(AN681,AB681)</f>
        <v>1</v>
      </c>
      <c r="AT681" s="0" t="b">
        <f aca="false">EXACT(AN681,AE681)</f>
        <v>1</v>
      </c>
      <c r="AU681" s="0" t="b">
        <f aca="false">EXACT(AN681,AH681)</f>
        <v>1</v>
      </c>
      <c r="AV681" s="0" t="n">
        <f aca="false">IF(ISBLANK(AI681),"",EXACT(AN681,AI681))</f>
        <v>0</v>
      </c>
      <c r="AW681" s="0" t="n">
        <f aca="false">IF(ISBLANK(AJ681),"",EXACT(AN681,AJ681))</f>
        <v>0</v>
      </c>
      <c r="AX681" s="32" t="n">
        <f aca="false">IF(OR(AU681,AV681,AW681),TRUE(),FALSE())</f>
        <v>1</v>
      </c>
      <c r="AY681" s="0" t="b">
        <f aca="false">EXACT(AN681,AK681)</f>
        <v>1</v>
      </c>
      <c r="BA681" s="0" t="str">
        <f aca="false">IF(ISBLANK(AB681),"-",IF(EXACT(AB681,AN681),"-","FP"))</f>
        <v>-</v>
      </c>
      <c r="BB681" s="0" t="str">
        <f aca="false">IF(ISBLANK(AB681),"FN","-")</f>
        <v>-</v>
      </c>
    </row>
    <row r="682" customFormat="false" ht="12.75" hidden="false" customHeight="false" outlineLevel="0" collapsed="false">
      <c r="C682" s="27" t="n">
        <v>673</v>
      </c>
      <c r="D682" s="0" t="s">
        <v>3420</v>
      </c>
      <c r="E682" s="28" t="n">
        <v>399.98549566732</v>
      </c>
      <c r="F682" s="27" t="n">
        <v>3</v>
      </c>
      <c r="G682" s="27" t="n">
        <v>5</v>
      </c>
      <c r="H682" s="29" t="n">
        <v>18.1343349210973</v>
      </c>
      <c r="I682" s="29" t="n">
        <v>15.8878263948351</v>
      </c>
      <c r="J682" s="29" t="n">
        <v>2.19088888041788</v>
      </c>
      <c r="K682" s="0" t="s">
        <v>51</v>
      </c>
      <c r="L682" s="0" t="s">
        <v>51</v>
      </c>
      <c r="M682" s="0" t="s">
        <v>51</v>
      </c>
      <c r="N682" s="0" t="s">
        <v>51</v>
      </c>
      <c r="O682" s="0" t="s">
        <v>51</v>
      </c>
      <c r="P682" s="0" t="s">
        <v>51</v>
      </c>
      <c r="Q682" s="0" t="s">
        <v>51</v>
      </c>
      <c r="R682" s="0" t="s">
        <v>26</v>
      </c>
      <c r="S682" s="0" t="s">
        <v>26</v>
      </c>
      <c r="T682" s="0" t="s">
        <v>26</v>
      </c>
      <c r="U682" s="0" t="s">
        <v>3421</v>
      </c>
      <c r="V682" s="0" t="n">
        <v>128</v>
      </c>
      <c r="W682" s="0" t="n">
        <v>128</v>
      </c>
      <c r="X682" s="0" t="n">
        <v>88</v>
      </c>
      <c r="Y682" s="0" t="n">
        <v>29</v>
      </c>
      <c r="Z682" s="0" t="n">
        <v>7</v>
      </c>
      <c r="AA682" s="0" t="n">
        <v>4</v>
      </c>
      <c r="AB682" s="0" t="s">
        <v>3422</v>
      </c>
      <c r="AH682" s="0" t="s">
        <v>3423</v>
      </c>
      <c r="AI682" s="0" t="s">
        <v>3424</v>
      </c>
      <c r="AJ682" s="0" t="s">
        <v>3425</v>
      </c>
      <c r="AK682" s="0" t="s">
        <v>3422</v>
      </c>
      <c r="AN682" s="30" t="s">
        <v>3422</v>
      </c>
      <c r="AO682" s="31" t="n">
        <f aca="false">IF(I682&gt;H682,"Cl/Br",FALSE())</f>
        <v>0</v>
      </c>
      <c r="AP682" s="31" t="n">
        <f aca="false">IF(OR(IF(ISERROR(SEARCH("Cl",AN682,1)),FALSE(),TRUE()),IF(ISERROR(SEARCH("Br",AN682,1)),FALSE(),TRUE()))=TRUE(),"Cl/Br",FALSE())</f>
        <v>0</v>
      </c>
      <c r="AS682" s="0" t="b">
        <f aca="false">EXACT(AN682,AB682)</f>
        <v>1</v>
      </c>
      <c r="AT682" s="0" t="b">
        <f aca="false">EXACT(AN682,AE682)</f>
        <v>0</v>
      </c>
      <c r="AU682" s="0" t="b">
        <f aca="false">EXACT(AN682,AH682)</f>
        <v>0</v>
      </c>
      <c r="AV682" s="0" t="n">
        <f aca="false">IF(ISBLANK(AI682),"",EXACT(AN682,AI682))</f>
        <v>0</v>
      </c>
      <c r="AW682" s="0" t="n">
        <f aca="false">IF(ISBLANK(AJ682),"",EXACT(AN682,AJ682))</f>
        <v>0</v>
      </c>
      <c r="AX682" s="32" t="n">
        <f aca="false">IF(OR(AU682,AV682,AW682),TRUE(),FALSE())</f>
        <v>0</v>
      </c>
      <c r="AY682" s="0" t="b">
        <f aca="false">EXACT(AN682,AK682)</f>
        <v>1</v>
      </c>
      <c r="BA682" s="0" t="str">
        <f aca="false">IF(ISBLANK(AB682),"-",IF(EXACT(AB682,AN682),"-","FP"))</f>
        <v>-</v>
      </c>
      <c r="BB682" s="0" t="str">
        <f aca="false">IF(ISBLANK(AB682),"FN","-")</f>
        <v>-</v>
      </c>
    </row>
    <row r="683" customFormat="false" ht="12.75" hidden="false" customHeight="false" outlineLevel="0" collapsed="false">
      <c r="C683" s="27" t="n">
        <v>674</v>
      </c>
      <c r="D683" s="0" t="s">
        <v>3426</v>
      </c>
      <c r="E683" s="28" t="n">
        <v>400.084618146085</v>
      </c>
      <c r="F683" s="27" t="n">
        <v>3</v>
      </c>
      <c r="G683" s="27" t="n">
        <v>5</v>
      </c>
      <c r="H683" s="29" t="n">
        <v>18.1597374455467</v>
      </c>
      <c r="I683" s="29" t="n">
        <v>3.87772105037517</v>
      </c>
      <c r="J683" s="29" t="n">
        <v>5.36855189773305</v>
      </c>
      <c r="K683" s="0" t="s">
        <v>51</v>
      </c>
      <c r="L683" s="0" t="s">
        <v>51</v>
      </c>
      <c r="M683" s="0" t="s">
        <v>51</v>
      </c>
      <c r="N683" s="0" t="s">
        <v>51</v>
      </c>
      <c r="O683" s="0" t="s">
        <v>51</v>
      </c>
      <c r="P683" s="0" t="s">
        <v>51</v>
      </c>
      <c r="Q683" s="0" t="s">
        <v>51</v>
      </c>
      <c r="R683" s="0" t="s">
        <v>26</v>
      </c>
      <c r="S683" s="0" t="s">
        <v>26</v>
      </c>
      <c r="T683" s="0" t="s">
        <v>26</v>
      </c>
      <c r="U683" s="0" t="s">
        <v>3427</v>
      </c>
      <c r="V683" s="0" t="n">
        <v>112</v>
      </c>
      <c r="W683" s="0" t="n">
        <v>110</v>
      </c>
      <c r="X683" s="0" t="n">
        <v>93</v>
      </c>
      <c r="Y683" s="0" t="n">
        <v>25</v>
      </c>
      <c r="Z683" s="0" t="n">
        <v>0</v>
      </c>
      <c r="AA683" s="0" t="n">
        <v>0</v>
      </c>
      <c r="AB683" s="0" t="s">
        <v>3428</v>
      </c>
      <c r="AC683" s="0" t="s">
        <v>3429</v>
      </c>
      <c r="AD683" s="0" t="s">
        <v>3430</v>
      </c>
      <c r="AH683" s="0" t="s">
        <v>3431</v>
      </c>
      <c r="AI683" s="0" t="s">
        <v>3432</v>
      </c>
      <c r="AJ683" s="0" t="s">
        <v>3433</v>
      </c>
      <c r="AK683" s="0" t="s">
        <v>3434</v>
      </c>
      <c r="AN683" s="30" t="s">
        <v>3434</v>
      </c>
      <c r="AO683" s="31" t="n">
        <f aca="false">IF(I683&gt;H683,"Cl/Br",FALSE())</f>
        <v>0</v>
      </c>
      <c r="AP683" s="31" t="n">
        <f aca="false">IF(OR(IF(ISERROR(SEARCH("Cl",AN683,1)),FALSE(),TRUE()),IF(ISERROR(SEARCH("Br",AN683,1)),FALSE(),TRUE()))=TRUE(),"Cl/Br",FALSE())</f>
        <v>0</v>
      </c>
      <c r="AS683" s="0" t="b">
        <f aca="false">EXACT(AN683,AB683)</f>
        <v>0</v>
      </c>
      <c r="AT683" s="0" t="b">
        <f aca="false">EXACT(AN683,AE683)</f>
        <v>0</v>
      </c>
      <c r="AU683" s="0" t="b">
        <f aca="false">EXACT(AN683,AH683)</f>
        <v>0</v>
      </c>
      <c r="AV683" s="0" t="n">
        <f aca="false">IF(ISBLANK(AI683),"",EXACT(AN683,AI683))</f>
        <v>0</v>
      </c>
      <c r="AW683" s="0" t="n">
        <f aca="false">IF(ISBLANK(AJ683),"",EXACT(AN683,AJ683))</f>
        <v>0</v>
      </c>
      <c r="AX683" s="32" t="n">
        <f aca="false">IF(OR(AU683,AV683,AW683),TRUE(),FALSE())</f>
        <v>0</v>
      </c>
      <c r="AY683" s="0" t="b">
        <f aca="false">EXACT(AN683,AK683)</f>
        <v>1</v>
      </c>
      <c r="BA683" s="0" t="str">
        <f aca="false">IF(ISBLANK(AB683),"-",IF(EXACT(AB683,AN683),"-","FP"))</f>
        <v>FP</v>
      </c>
      <c r="BB683" s="0" t="str">
        <f aca="false">IF(ISBLANK(AB683),"FN","-")</f>
        <v>-</v>
      </c>
    </row>
    <row r="684" customFormat="false" ht="12.75" hidden="false" customHeight="false" outlineLevel="0" collapsed="false">
      <c r="C684" s="27" t="n">
        <v>675</v>
      </c>
      <c r="D684" s="0" t="s">
        <v>3435</v>
      </c>
      <c r="E684" s="28" t="n">
        <v>400.142556064853</v>
      </c>
      <c r="F684" s="27" t="n">
        <v>3</v>
      </c>
      <c r="G684" s="27" t="n">
        <v>5</v>
      </c>
      <c r="H684" s="29" t="n">
        <v>27.6945757333758</v>
      </c>
      <c r="I684" s="29" t="n">
        <v>4.91171941673291</v>
      </c>
      <c r="J684" s="29" t="n">
        <v>1.06470531376426</v>
      </c>
      <c r="K684" s="0" t="s">
        <v>51</v>
      </c>
      <c r="L684" s="0" t="s">
        <v>51</v>
      </c>
      <c r="M684" s="0" t="s">
        <v>51</v>
      </c>
      <c r="N684" s="0" t="s">
        <v>51</v>
      </c>
      <c r="O684" s="0" t="s">
        <v>51</v>
      </c>
      <c r="P684" s="0" t="s">
        <v>51</v>
      </c>
      <c r="Q684" s="0" t="s">
        <v>51</v>
      </c>
      <c r="R684" s="0" t="s">
        <v>26</v>
      </c>
      <c r="S684" s="0" t="s">
        <v>26</v>
      </c>
      <c r="T684" s="0" t="s">
        <v>26</v>
      </c>
      <c r="U684" s="0" t="s">
        <v>3436</v>
      </c>
      <c r="V684" s="0" t="n">
        <v>74</v>
      </c>
      <c r="W684" s="0" t="n">
        <v>73</v>
      </c>
      <c r="X684" s="0" t="n">
        <v>30</v>
      </c>
      <c r="Y684" s="0" t="n">
        <v>7</v>
      </c>
      <c r="Z684" s="0" t="n">
        <v>2</v>
      </c>
      <c r="AA684" s="0" t="n">
        <v>1</v>
      </c>
      <c r="AB684" s="0" t="s">
        <v>3437</v>
      </c>
      <c r="AC684" s="0" t="s">
        <v>3438</v>
      </c>
      <c r="AD684" s="0" t="s">
        <v>3439</v>
      </c>
      <c r="AH684" s="0" t="s">
        <v>3437</v>
      </c>
      <c r="AI684" s="0" t="s">
        <v>3438</v>
      </c>
      <c r="AJ684" s="0" t="s">
        <v>3440</v>
      </c>
      <c r="AK684" s="0" t="s">
        <v>3437</v>
      </c>
      <c r="AL684" s="0" t="s">
        <v>3441</v>
      </c>
      <c r="AN684" s="30" t="s">
        <v>3437</v>
      </c>
      <c r="AO684" s="31" t="n">
        <f aca="false">IF(I684&gt;H684,"Cl/Br",FALSE())</f>
        <v>0</v>
      </c>
      <c r="AP684" s="31" t="n">
        <f aca="false">IF(OR(IF(ISERROR(SEARCH("Cl",AN684,1)),FALSE(),TRUE()),IF(ISERROR(SEARCH("Br",AN684,1)),FALSE(),TRUE()))=TRUE(),"Cl/Br",FALSE())</f>
        <v>0</v>
      </c>
      <c r="AS684" s="0" t="b">
        <f aca="false">EXACT(AN684,AB684)</f>
        <v>1</v>
      </c>
      <c r="AT684" s="0" t="b">
        <f aca="false">EXACT(AN684,AE684)</f>
        <v>0</v>
      </c>
      <c r="AU684" s="0" t="b">
        <f aca="false">EXACT(AN684,AH684)</f>
        <v>1</v>
      </c>
      <c r="AV684" s="0" t="n">
        <f aca="false">IF(ISBLANK(AI684),"",EXACT(AN684,AI684))</f>
        <v>0</v>
      </c>
      <c r="AW684" s="0" t="n">
        <f aca="false">IF(ISBLANK(AJ684),"",EXACT(AN684,AJ684))</f>
        <v>0</v>
      </c>
      <c r="AX684" s="32" t="n">
        <f aca="false">IF(OR(AU684,AV684,AW684),TRUE(),FALSE())</f>
        <v>1</v>
      </c>
      <c r="AY684" s="0" t="b">
        <f aca="false">EXACT(AN684,AK684)</f>
        <v>1</v>
      </c>
      <c r="BA684" s="0" t="str">
        <f aca="false">IF(ISBLANK(AB684),"-",IF(EXACT(AB684,AN684),"-","FP"))</f>
        <v>-</v>
      </c>
      <c r="BB684" s="0" t="str">
        <f aca="false">IF(ISBLANK(AB684),"FN","-")</f>
        <v>-</v>
      </c>
    </row>
    <row r="685" customFormat="false" ht="12.75" hidden="false" customHeight="false" outlineLevel="0" collapsed="false">
      <c r="C685" s="27" t="n">
        <v>676</v>
      </c>
      <c r="D685" s="0" t="s">
        <v>3442</v>
      </c>
      <c r="E685" s="28" t="n">
        <v>400.152707919641</v>
      </c>
      <c r="F685" s="27" t="n">
        <v>3</v>
      </c>
      <c r="G685" s="27" t="n">
        <v>5</v>
      </c>
      <c r="H685" s="29" t="n">
        <v>26.9125538706722</v>
      </c>
      <c r="I685" s="29" t="n">
        <v>12.8859476255424</v>
      </c>
      <c r="J685" s="29" t="n">
        <v>2.70552804199951</v>
      </c>
      <c r="K685" s="0" t="s">
        <v>51</v>
      </c>
      <c r="L685" s="0" t="s">
        <v>51</v>
      </c>
      <c r="M685" s="0" t="s">
        <v>51</v>
      </c>
      <c r="N685" s="0" t="s">
        <v>51</v>
      </c>
      <c r="O685" s="0" t="s">
        <v>51</v>
      </c>
      <c r="P685" s="0" t="s">
        <v>51</v>
      </c>
      <c r="Q685" s="0" t="s">
        <v>51</v>
      </c>
      <c r="R685" s="0" t="s">
        <v>26</v>
      </c>
      <c r="S685" s="0" t="s">
        <v>26</v>
      </c>
      <c r="T685" s="0" t="s">
        <v>26</v>
      </c>
      <c r="U685" s="0" t="s">
        <v>3443</v>
      </c>
      <c r="V685" s="0" t="n">
        <v>73</v>
      </c>
      <c r="W685" s="0" t="n">
        <v>73</v>
      </c>
      <c r="X685" s="0" t="n">
        <v>29</v>
      </c>
      <c r="Y685" s="0" t="n">
        <v>3</v>
      </c>
      <c r="Z685" s="0" t="n">
        <v>1</v>
      </c>
      <c r="AA685" s="0" t="n">
        <v>1</v>
      </c>
      <c r="AB685" s="0" t="s">
        <v>3444</v>
      </c>
      <c r="AC685" s="0" t="s">
        <v>3445</v>
      </c>
      <c r="AD685" s="0" t="s">
        <v>3446</v>
      </c>
      <c r="AE685" s="0" t="s">
        <v>3446</v>
      </c>
      <c r="AH685" s="0" t="s">
        <v>3447</v>
      </c>
      <c r="AI685" s="0" t="s">
        <v>3448</v>
      </c>
      <c r="AJ685" s="0" t="s">
        <v>3449</v>
      </c>
      <c r="AK685" s="0" t="s">
        <v>3447</v>
      </c>
      <c r="AL685" s="0" t="s">
        <v>3445</v>
      </c>
      <c r="AN685" s="30" t="s">
        <v>3447</v>
      </c>
      <c r="AO685" s="31" t="n">
        <f aca="false">IF(I685&gt;H685,"Cl/Br",FALSE())</f>
        <v>0</v>
      </c>
      <c r="AP685" s="31" t="n">
        <f aca="false">IF(OR(IF(ISERROR(SEARCH("Cl",AN685,1)),FALSE(),TRUE()),IF(ISERROR(SEARCH("Br",AN685,1)),FALSE(),TRUE()))=TRUE(),"Cl/Br",FALSE())</f>
        <v>0</v>
      </c>
      <c r="AS685" s="0" t="b">
        <f aca="false">EXACT(AN685,AB685)</f>
        <v>0</v>
      </c>
      <c r="AT685" s="0" t="b">
        <f aca="false">EXACT(AN685,AE685)</f>
        <v>0</v>
      </c>
      <c r="AU685" s="0" t="b">
        <f aca="false">EXACT(AN685,AH685)</f>
        <v>1</v>
      </c>
      <c r="AV685" s="0" t="n">
        <f aca="false">IF(ISBLANK(AI685),"",EXACT(AN685,AI685))</f>
        <v>0</v>
      </c>
      <c r="AW685" s="0" t="n">
        <f aca="false">IF(ISBLANK(AJ685),"",EXACT(AN685,AJ685))</f>
        <v>0</v>
      </c>
      <c r="AX685" s="32" t="n">
        <f aca="false">IF(OR(AU685,AV685,AW685),TRUE(),FALSE())</f>
        <v>1</v>
      </c>
      <c r="AY685" s="0" t="b">
        <f aca="false">EXACT(AN685,AK685)</f>
        <v>1</v>
      </c>
      <c r="BA685" s="0" t="str">
        <f aca="false">IF(ISBLANK(AB685),"-",IF(EXACT(AB685,AN685),"-","FP"))</f>
        <v>FP</v>
      </c>
      <c r="BB685" s="0" t="str">
        <f aca="false">IF(ISBLANK(AB685),"FN","-")</f>
        <v>-</v>
      </c>
    </row>
    <row r="686" customFormat="false" ht="12.75" hidden="false" customHeight="false" outlineLevel="0" collapsed="false">
      <c r="C686" s="27" t="n">
        <v>677</v>
      </c>
      <c r="D686" s="0" t="s">
        <v>3450</v>
      </c>
      <c r="E686" s="28" t="n">
        <v>400.366238502674</v>
      </c>
      <c r="F686" s="27" t="n">
        <v>3</v>
      </c>
      <c r="G686" s="27" t="n">
        <v>5</v>
      </c>
      <c r="H686" s="29" t="n">
        <v>27.1511966198898</v>
      </c>
      <c r="I686" s="29" t="n">
        <v>4.68031596516993</v>
      </c>
      <c r="J686" s="29" t="n">
        <v>1.13814309089589</v>
      </c>
      <c r="K686" s="0" t="s">
        <v>51</v>
      </c>
      <c r="L686" s="0" t="s">
        <v>51</v>
      </c>
      <c r="M686" s="0" t="s">
        <v>51</v>
      </c>
      <c r="N686" s="0" t="s">
        <v>51</v>
      </c>
      <c r="O686" s="0" t="s">
        <v>51</v>
      </c>
      <c r="P686" s="0" t="s">
        <v>51</v>
      </c>
      <c r="Q686" s="0" t="s">
        <v>51</v>
      </c>
      <c r="R686" s="0" t="s">
        <v>26</v>
      </c>
      <c r="S686" s="0" t="s">
        <v>26</v>
      </c>
      <c r="T686" s="0" t="s">
        <v>26</v>
      </c>
      <c r="U686" s="0" t="s">
        <v>3451</v>
      </c>
      <c r="V686" s="0" t="n">
        <v>4</v>
      </c>
      <c r="W686" s="0" t="n">
        <v>4</v>
      </c>
      <c r="X686" s="0" t="n">
        <v>4</v>
      </c>
      <c r="Y686" s="0" t="n">
        <v>2</v>
      </c>
      <c r="Z686" s="0" t="n">
        <v>1</v>
      </c>
      <c r="AA686" s="0" t="n">
        <v>1</v>
      </c>
      <c r="AB686" s="0" t="s">
        <v>3452</v>
      </c>
      <c r="AH686" s="0" t="s">
        <v>3452</v>
      </c>
      <c r="AI686" s="0" t="s">
        <v>3453</v>
      </c>
      <c r="AJ686" s="0" t="s">
        <v>3454</v>
      </c>
      <c r="AK686" s="0" t="s">
        <v>3452</v>
      </c>
      <c r="AN686" s="30" t="s">
        <v>3452</v>
      </c>
      <c r="AO686" s="31" t="n">
        <f aca="false">IF(I686&gt;H686,"Cl/Br",FALSE())</f>
        <v>0</v>
      </c>
      <c r="AP686" s="31" t="n">
        <f aca="false">IF(OR(IF(ISERROR(SEARCH("Cl",AN686,1)),FALSE(),TRUE()),IF(ISERROR(SEARCH("Br",AN686,1)),FALSE(),TRUE()))=TRUE(),"Cl/Br",FALSE())</f>
        <v>0</v>
      </c>
      <c r="AS686" s="0" t="b">
        <f aca="false">EXACT(AN686,AB686)</f>
        <v>1</v>
      </c>
      <c r="AT686" s="0" t="b">
        <f aca="false">EXACT(AN686,AE686)</f>
        <v>0</v>
      </c>
      <c r="AU686" s="0" t="b">
        <f aca="false">EXACT(AN686,AH686)</f>
        <v>1</v>
      </c>
      <c r="AV686" s="0" t="n">
        <f aca="false">IF(ISBLANK(AI686),"",EXACT(AN686,AI686))</f>
        <v>0</v>
      </c>
      <c r="AW686" s="0" t="n">
        <f aca="false">IF(ISBLANK(AJ686),"",EXACT(AN686,AJ686))</f>
        <v>0</v>
      </c>
      <c r="AX686" s="32" t="n">
        <f aca="false">IF(OR(AU686,AV686,AW686),TRUE(),FALSE())</f>
        <v>1</v>
      </c>
      <c r="AY686" s="0" t="b">
        <f aca="false">EXACT(AN686,AK686)</f>
        <v>1</v>
      </c>
      <c r="BA686" s="0" t="str">
        <f aca="false">IF(ISBLANK(AB686),"-",IF(EXACT(AB686,AN686),"-","FP"))</f>
        <v>-</v>
      </c>
      <c r="BB686" s="0" t="str">
        <f aca="false">IF(ISBLANK(AB686),"FN","-")</f>
        <v>-</v>
      </c>
    </row>
    <row r="687" customFormat="false" ht="12.75" hidden="false" customHeight="false" outlineLevel="0" collapsed="false">
      <c r="C687" s="27" t="n">
        <v>678</v>
      </c>
      <c r="D687" s="0" t="s">
        <v>3455</v>
      </c>
      <c r="E687" s="28" t="n">
        <v>401.072873897555</v>
      </c>
      <c r="F687" s="27" t="n">
        <v>3</v>
      </c>
      <c r="G687" s="27" t="n">
        <v>5</v>
      </c>
      <c r="H687" s="29" t="n">
        <v>27.7585858077061</v>
      </c>
      <c r="I687" s="29" t="n">
        <v>10.0290480554116</v>
      </c>
      <c r="J687" s="29" t="n">
        <v>2.98184266759564</v>
      </c>
      <c r="K687" s="0" t="s">
        <v>51</v>
      </c>
      <c r="L687" s="0" t="s">
        <v>51</v>
      </c>
      <c r="M687" s="0" t="s">
        <v>51</v>
      </c>
      <c r="N687" s="0" t="s">
        <v>51</v>
      </c>
      <c r="O687" s="0" t="s">
        <v>51</v>
      </c>
      <c r="P687" s="0" t="s">
        <v>51</v>
      </c>
      <c r="Q687" s="0" t="s">
        <v>51</v>
      </c>
      <c r="R687" s="0" t="s">
        <v>26</v>
      </c>
      <c r="S687" s="0" t="s">
        <v>26</v>
      </c>
      <c r="T687" s="0" t="s">
        <v>26</v>
      </c>
      <c r="U687" s="0" t="s">
        <v>3456</v>
      </c>
      <c r="V687" s="0" t="n">
        <v>92</v>
      </c>
      <c r="W687" s="0" t="n">
        <v>92</v>
      </c>
      <c r="X687" s="0" t="n">
        <v>28</v>
      </c>
      <c r="Y687" s="0" t="n">
        <v>4</v>
      </c>
      <c r="Z687" s="0" t="n">
        <v>2</v>
      </c>
      <c r="AA687" s="0" t="n">
        <v>0</v>
      </c>
      <c r="AB687" s="0" t="s">
        <v>3457</v>
      </c>
      <c r="AC687" s="0" t="s">
        <v>3458</v>
      </c>
      <c r="AD687" s="0" t="s">
        <v>3459</v>
      </c>
      <c r="AH687" s="0" t="s">
        <v>3460</v>
      </c>
      <c r="AI687" s="0" t="s">
        <v>3457</v>
      </c>
      <c r="AJ687" s="0" t="s">
        <v>3458</v>
      </c>
      <c r="AK687" s="0" t="s">
        <v>3457</v>
      </c>
      <c r="AN687" s="30" t="s">
        <v>3457</v>
      </c>
      <c r="AO687" s="31" t="n">
        <f aca="false">IF(I687&gt;H687,"Cl/Br",FALSE())</f>
        <v>0</v>
      </c>
      <c r="AP687" s="31" t="n">
        <f aca="false">IF(OR(IF(ISERROR(SEARCH("Cl",AN687,1)),FALSE(),TRUE()),IF(ISERROR(SEARCH("Br",AN687,1)),FALSE(),TRUE()))=TRUE(),"Cl/Br",FALSE())</f>
        <v>0</v>
      </c>
      <c r="AS687" s="0" t="b">
        <f aca="false">EXACT(AN687,AB687)</f>
        <v>1</v>
      </c>
      <c r="AT687" s="0" t="b">
        <f aca="false">EXACT(AN687,AE687)</f>
        <v>0</v>
      </c>
      <c r="AU687" s="0" t="b">
        <f aca="false">EXACT(AN687,AH687)</f>
        <v>0</v>
      </c>
      <c r="AV687" s="0" t="n">
        <f aca="false">IF(ISBLANK(AI687),"",EXACT(AN687,AI687))</f>
        <v>1</v>
      </c>
      <c r="AW687" s="0" t="n">
        <f aca="false">IF(ISBLANK(AJ687),"",EXACT(AN687,AJ687))</f>
        <v>0</v>
      </c>
      <c r="AX687" s="32" t="n">
        <f aca="false">IF(OR(AU687,AV687,AW687),TRUE(),FALSE())</f>
        <v>1</v>
      </c>
      <c r="AY687" s="0" t="b">
        <f aca="false">EXACT(AN687,AK687)</f>
        <v>1</v>
      </c>
      <c r="BA687" s="0" t="str">
        <f aca="false">IF(ISBLANK(AB687),"-",IF(EXACT(AB687,AN687),"-","FP"))</f>
        <v>-</v>
      </c>
      <c r="BB687" s="0" t="str">
        <f aca="false">IF(ISBLANK(AB687),"FN","-")</f>
        <v>-</v>
      </c>
    </row>
    <row r="688" customFormat="false" ht="12.75" hidden="false" customHeight="false" outlineLevel="0" collapsed="false">
      <c r="C688" s="27" t="n">
        <v>679</v>
      </c>
      <c r="D688" s="0" t="s">
        <v>3461</v>
      </c>
      <c r="E688" s="28" t="n">
        <v>401.078846776998</v>
      </c>
      <c r="F688" s="27" t="n">
        <v>3</v>
      </c>
      <c r="G688" s="27" t="n">
        <v>5</v>
      </c>
      <c r="H688" s="29" t="n">
        <v>20.9758942608141</v>
      </c>
      <c r="I688" s="29" t="n">
        <v>7.26760112008948</v>
      </c>
      <c r="J688" s="29" t="n">
        <v>0.821922769806041</v>
      </c>
      <c r="K688" s="0" t="s">
        <v>51</v>
      </c>
      <c r="L688" s="0" t="s">
        <v>51</v>
      </c>
      <c r="M688" s="0" t="s">
        <v>51</v>
      </c>
      <c r="N688" s="0" t="s">
        <v>51</v>
      </c>
      <c r="O688" s="0" t="s">
        <v>51</v>
      </c>
      <c r="P688" s="0" t="s">
        <v>51</v>
      </c>
      <c r="Q688" s="0" t="s">
        <v>51</v>
      </c>
      <c r="R688" s="0" t="s">
        <v>26</v>
      </c>
      <c r="S688" s="0" t="s">
        <v>26</v>
      </c>
      <c r="T688" s="0" t="s">
        <v>26</v>
      </c>
      <c r="U688" s="0" t="s">
        <v>3462</v>
      </c>
      <c r="V688" s="0" t="n">
        <v>97</v>
      </c>
      <c r="W688" s="0" t="n">
        <v>97</v>
      </c>
      <c r="X688" s="0" t="n">
        <v>83</v>
      </c>
      <c r="Y688" s="0" t="n">
        <v>30</v>
      </c>
      <c r="Z688" s="0" t="n">
        <v>3</v>
      </c>
      <c r="AA688" s="0" t="n">
        <v>2</v>
      </c>
      <c r="AB688" s="0" t="s">
        <v>3463</v>
      </c>
      <c r="AC688" s="0" t="s">
        <v>3464</v>
      </c>
      <c r="AD688" s="0" t="s">
        <v>3465</v>
      </c>
      <c r="AH688" s="0" t="s">
        <v>3463</v>
      </c>
      <c r="AI688" s="0" t="s">
        <v>3466</v>
      </c>
      <c r="AJ688" s="0" t="s">
        <v>3467</v>
      </c>
      <c r="AK688" s="0" t="s">
        <v>3463</v>
      </c>
      <c r="AN688" s="30" t="s">
        <v>3463</v>
      </c>
      <c r="AO688" s="31" t="n">
        <f aca="false">IF(I688&gt;H688,"Cl/Br",FALSE())</f>
        <v>0</v>
      </c>
      <c r="AP688" s="31" t="n">
        <f aca="false">IF(OR(IF(ISERROR(SEARCH("Cl",AN688,1)),FALSE(),TRUE()),IF(ISERROR(SEARCH("Br",AN688,1)),FALSE(),TRUE()))=TRUE(),"Cl/Br",FALSE())</f>
        <v>0</v>
      </c>
      <c r="AS688" s="0" t="b">
        <f aca="false">EXACT(AN688,AB688)</f>
        <v>1</v>
      </c>
      <c r="AT688" s="0" t="b">
        <f aca="false">EXACT(AN688,AE688)</f>
        <v>0</v>
      </c>
      <c r="AU688" s="0" t="b">
        <f aca="false">EXACT(AN688,AH688)</f>
        <v>1</v>
      </c>
      <c r="AV688" s="0" t="n">
        <f aca="false">IF(ISBLANK(AI688),"",EXACT(AN688,AI688))</f>
        <v>0</v>
      </c>
      <c r="AW688" s="0" t="n">
        <f aca="false">IF(ISBLANK(AJ688),"",EXACT(AN688,AJ688))</f>
        <v>0</v>
      </c>
      <c r="AX688" s="32" t="n">
        <f aca="false">IF(OR(AU688,AV688,AW688),TRUE(),FALSE())</f>
        <v>1</v>
      </c>
      <c r="AY688" s="0" t="b">
        <f aca="false">EXACT(AN688,AK688)</f>
        <v>1</v>
      </c>
      <c r="BA688" s="0" t="str">
        <f aca="false">IF(ISBLANK(AB688),"-",IF(EXACT(AB688,AN688),"-","FP"))</f>
        <v>-</v>
      </c>
      <c r="BB688" s="0" t="str">
        <f aca="false">IF(ISBLANK(AB688),"FN","-")</f>
        <v>-</v>
      </c>
    </row>
    <row r="689" customFormat="false" ht="12.75" hidden="false" customHeight="false" outlineLevel="0" collapsed="false">
      <c r="C689" s="27" t="n">
        <v>680</v>
      </c>
      <c r="D689" s="0" t="s">
        <v>3468</v>
      </c>
      <c r="E689" s="28" t="n">
        <v>401.241362761365</v>
      </c>
      <c r="F689" s="27" t="n">
        <v>3</v>
      </c>
      <c r="G689" s="27" t="n">
        <v>5</v>
      </c>
      <c r="H689" s="29" t="n">
        <v>21.2482166313146</v>
      </c>
      <c r="I689" s="29" t="n">
        <v>2.37422059456049</v>
      </c>
      <c r="J689" s="29" t="n">
        <v>2.04306757259873</v>
      </c>
      <c r="K689" s="0" t="s">
        <v>51</v>
      </c>
      <c r="L689" s="0" t="s">
        <v>51</v>
      </c>
      <c r="M689" s="0" t="s">
        <v>51</v>
      </c>
      <c r="N689" s="0" t="s">
        <v>51</v>
      </c>
      <c r="O689" s="0" t="s">
        <v>51</v>
      </c>
      <c r="P689" s="0" t="s">
        <v>51</v>
      </c>
      <c r="Q689" s="0" t="s">
        <v>51</v>
      </c>
      <c r="R689" s="0" t="s">
        <v>26</v>
      </c>
      <c r="S689" s="0" t="s">
        <v>26</v>
      </c>
      <c r="T689" s="0" t="s">
        <v>26</v>
      </c>
      <c r="U689" s="0" t="s">
        <v>3469</v>
      </c>
      <c r="V689" s="0" t="n">
        <v>22</v>
      </c>
      <c r="W689" s="0" t="n">
        <v>22</v>
      </c>
      <c r="X689" s="0" t="n">
        <v>21</v>
      </c>
      <c r="Y689" s="0" t="n">
        <v>17</v>
      </c>
      <c r="Z689" s="0" t="n">
        <v>8</v>
      </c>
      <c r="AA689" s="0" t="n">
        <v>0</v>
      </c>
      <c r="AB689" s="0" t="s">
        <v>3470</v>
      </c>
      <c r="AH689" s="0" t="s">
        <v>3471</v>
      </c>
      <c r="AI689" s="0" t="s">
        <v>3472</v>
      </c>
      <c r="AJ689" s="0" t="s">
        <v>3473</v>
      </c>
      <c r="AK689" s="0" t="s">
        <v>3470</v>
      </c>
      <c r="AN689" s="30" t="s">
        <v>3470</v>
      </c>
      <c r="AO689" s="31" t="n">
        <f aca="false">IF(I689&gt;H689,"Cl/Br",FALSE())</f>
        <v>0</v>
      </c>
      <c r="AP689" s="31" t="n">
        <f aca="false">IF(OR(IF(ISERROR(SEARCH("Cl",AN689,1)),FALSE(),TRUE()),IF(ISERROR(SEARCH("Br",AN689,1)),FALSE(),TRUE()))=TRUE(),"Cl/Br",FALSE())</f>
        <v>0</v>
      </c>
      <c r="AS689" s="0" t="b">
        <f aca="false">EXACT(AN689,AB689)</f>
        <v>1</v>
      </c>
      <c r="AT689" s="0" t="b">
        <f aca="false">EXACT(AN689,AE689)</f>
        <v>0</v>
      </c>
      <c r="AU689" s="0" t="b">
        <f aca="false">EXACT(AN689,AH689)</f>
        <v>0</v>
      </c>
      <c r="AV689" s="0" t="n">
        <f aca="false">IF(ISBLANK(AI689),"",EXACT(AN689,AI689))</f>
        <v>0</v>
      </c>
      <c r="AW689" s="0" t="n">
        <f aca="false">IF(ISBLANK(AJ689),"",EXACT(AN689,AJ689))</f>
        <v>0</v>
      </c>
      <c r="AX689" s="32" t="n">
        <f aca="false">IF(OR(AU689,AV689,AW689),TRUE(),FALSE())</f>
        <v>0</v>
      </c>
      <c r="AY689" s="0" t="b">
        <f aca="false">EXACT(AN689,AK689)</f>
        <v>1</v>
      </c>
      <c r="BA689" s="0" t="str">
        <f aca="false">IF(ISBLANK(AB689),"-",IF(EXACT(AB689,AN689),"-","FP"))</f>
        <v>-</v>
      </c>
      <c r="BB689" s="0" t="str">
        <f aca="false">IF(ISBLANK(AB689),"FN","-")</f>
        <v>-</v>
      </c>
    </row>
    <row r="690" customFormat="false" ht="12.75" hidden="false" customHeight="false" outlineLevel="0" collapsed="false">
      <c r="C690" s="27" t="n">
        <v>681</v>
      </c>
      <c r="D690" s="0" t="s">
        <v>3474</v>
      </c>
      <c r="E690" s="28" t="n">
        <v>401.259439559448</v>
      </c>
      <c r="F690" s="27" t="n">
        <v>3</v>
      </c>
      <c r="G690" s="27" t="n">
        <v>5</v>
      </c>
      <c r="H690" s="29" t="n">
        <v>24.0070071655202</v>
      </c>
      <c r="I690" s="29" t="n">
        <v>7.63181428350829</v>
      </c>
      <c r="J690" s="29" t="n">
        <v>0.883524135606941</v>
      </c>
      <c r="K690" s="0" t="s">
        <v>51</v>
      </c>
      <c r="L690" s="0" t="s">
        <v>51</v>
      </c>
      <c r="M690" s="0" t="s">
        <v>51</v>
      </c>
      <c r="N690" s="0" t="s">
        <v>51</v>
      </c>
      <c r="O690" s="0" t="s">
        <v>51</v>
      </c>
      <c r="P690" s="0" t="s">
        <v>51</v>
      </c>
      <c r="Q690" s="0" t="s">
        <v>51</v>
      </c>
      <c r="R690" s="0" t="s">
        <v>26</v>
      </c>
      <c r="S690" s="0" t="s">
        <v>26</v>
      </c>
      <c r="T690" s="0" t="s">
        <v>26</v>
      </c>
      <c r="U690" s="0" t="s">
        <v>3475</v>
      </c>
      <c r="V690" s="0" t="n">
        <v>20</v>
      </c>
      <c r="W690" s="0" t="n">
        <v>20</v>
      </c>
      <c r="X690" s="0" t="n">
        <v>20</v>
      </c>
      <c r="Y690" s="0" t="n">
        <v>9</v>
      </c>
      <c r="Z690" s="0" t="n">
        <v>1</v>
      </c>
      <c r="AA690" s="0" t="n">
        <v>1</v>
      </c>
      <c r="AB690" s="0" t="s">
        <v>3476</v>
      </c>
      <c r="AH690" s="0" t="s">
        <v>3476</v>
      </c>
      <c r="AI690" s="0" t="s">
        <v>3477</v>
      </c>
      <c r="AJ690" s="0" t="s">
        <v>3478</v>
      </c>
      <c r="AK690" s="0" t="s">
        <v>3476</v>
      </c>
      <c r="AN690" s="30" t="s">
        <v>3476</v>
      </c>
      <c r="AO690" s="31" t="n">
        <f aca="false">IF(I690&gt;H690,"Cl/Br",FALSE())</f>
        <v>0</v>
      </c>
      <c r="AP690" s="31" t="n">
        <f aca="false">IF(OR(IF(ISERROR(SEARCH("Cl",AN690,1)),FALSE(),TRUE()),IF(ISERROR(SEARCH("Br",AN690,1)),FALSE(),TRUE()))=TRUE(),"Cl/Br",FALSE())</f>
        <v>0</v>
      </c>
      <c r="AS690" s="0" t="b">
        <f aca="false">EXACT(AN690,AB690)</f>
        <v>1</v>
      </c>
      <c r="AT690" s="0" t="b">
        <f aca="false">EXACT(AN690,AE690)</f>
        <v>0</v>
      </c>
      <c r="AU690" s="0" t="b">
        <f aca="false">EXACT(AN690,AH690)</f>
        <v>1</v>
      </c>
      <c r="AV690" s="0" t="n">
        <f aca="false">IF(ISBLANK(AI690),"",EXACT(AN690,AI690))</f>
        <v>0</v>
      </c>
      <c r="AW690" s="0" t="n">
        <f aca="false">IF(ISBLANK(AJ690),"",EXACT(AN690,AJ690))</f>
        <v>0</v>
      </c>
      <c r="AX690" s="32" t="n">
        <f aca="false">IF(OR(AU690,AV690,AW690),TRUE(),FALSE())</f>
        <v>1</v>
      </c>
      <c r="AY690" s="0" t="b">
        <f aca="false">EXACT(AN690,AK690)</f>
        <v>1</v>
      </c>
      <c r="BA690" s="0" t="str">
        <f aca="false">IF(ISBLANK(AB690),"-",IF(EXACT(AB690,AN690),"-","FP"))</f>
        <v>-</v>
      </c>
      <c r="BB690" s="0" t="str">
        <f aca="false">IF(ISBLANK(AB690),"FN","-")</f>
        <v>-</v>
      </c>
    </row>
    <row r="691" customFormat="false" ht="12.75" hidden="false" customHeight="false" outlineLevel="0" collapsed="false">
      <c r="C691" s="27" t="n">
        <v>682</v>
      </c>
      <c r="D691" s="0" t="s">
        <v>3479</v>
      </c>
      <c r="E691" s="28" t="n">
        <v>402.136097246124</v>
      </c>
      <c r="F691" s="27" t="n">
        <v>3</v>
      </c>
      <c r="G691" s="27" t="n">
        <v>5</v>
      </c>
      <c r="H691" s="29" t="n">
        <v>18.2135462699235</v>
      </c>
      <c r="I691" s="29" t="n">
        <v>1.24877922076115</v>
      </c>
      <c r="J691" s="29" t="n">
        <v>2.26641415904498</v>
      </c>
      <c r="K691" s="0" t="s">
        <v>51</v>
      </c>
      <c r="L691" s="0" t="s">
        <v>51</v>
      </c>
      <c r="M691" s="0" t="s">
        <v>51</v>
      </c>
      <c r="N691" s="0" t="s">
        <v>51</v>
      </c>
      <c r="O691" s="0" t="s">
        <v>51</v>
      </c>
      <c r="P691" s="0" t="s">
        <v>51</v>
      </c>
      <c r="Q691" s="0" t="s">
        <v>51</v>
      </c>
      <c r="R691" s="0" t="s">
        <v>26</v>
      </c>
      <c r="S691" s="0" t="s">
        <v>26</v>
      </c>
      <c r="T691" s="0" t="s">
        <v>26</v>
      </c>
      <c r="U691" s="0" t="s">
        <v>3480</v>
      </c>
      <c r="V691" s="0" t="n">
        <v>77</v>
      </c>
      <c r="W691" s="0" t="n">
        <v>77</v>
      </c>
      <c r="X691" s="0" t="n">
        <v>63</v>
      </c>
      <c r="Y691" s="0" t="n">
        <v>30</v>
      </c>
      <c r="Z691" s="0" t="n">
        <v>5</v>
      </c>
      <c r="AA691" s="0" t="n">
        <v>0</v>
      </c>
      <c r="AB691" s="0" t="s">
        <v>3481</v>
      </c>
      <c r="AC691" s="0" t="s">
        <v>3482</v>
      </c>
      <c r="AD691" s="0" t="s">
        <v>3483</v>
      </c>
      <c r="AH691" s="0" t="s">
        <v>3484</v>
      </c>
      <c r="AI691" s="0" t="s">
        <v>3485</v>
      </c>
      <c r="AJ691" s="0" t="s">
        <v>3486</v>
      </c>
      <c r="AK691" s="0" t="s">
        <v>3482</v>
      </c>
      <c r="AN691" s="30" t="s">
        <v>3482</v>
      </c>
      <c r="AO691" s="31" t="n">
        <f aca="false">IF(I691&gt;H691,"Cl/Br",FALSE())</f>
        <v>0</v>
      </c>
      <c r="AP691" s="31" t="n">
        <f aca="false">IF(OR(IF(ISERROR(SEARCH("Cl",AN691,1)),FALSE(),TRUE()),IF(ISERROR(SEARCH("Br",AN691,1)),FALSE(),TRUE()))=TRUE(),"Cl/Br",FALSE())</f>
        <v>0</v>
      </c>
      <c r="AS691" s="0" t="b">
        <f aca="false">EXACT(AN691,AB691)</f>
        <v>0</v>
      </c>
      <c r="AT691" s="0" t="b">
        <f aca="false">EXACT(AN691,AE691)</f>
        <v>0</v>
      </c>
      <c r="AU691" s="0" t="b">
        <f aca="false">EXACT(AN691,AH691)</f>
        <v>0</v>
      </c>
      <c r="AV691" s="0" t="n">
        <f aca="false">IF(ISBLANK(AI691),"",EXACT(AN691,AI691))</f>
        <v>0</v>
      </c>
      <c r="AW691" s="0" t="n">
        <f aca="false">IF(ISBLANK(AJ691),"",EXACT(AN691,AJ691))</f>
        <v>0</v>
      </c>
      <c r="AX691" s="32" t="n">
        <f aca="false">IF(OR(AU691,AV691,AW691),TRUE(),FALSE())</f>
        <v>0</v>
      </c>
      <c r="AY691" s="0" t="b">
        <f aca="false">EXACT(AN691,AK691)</f>
        <v>1</v>
      </c>
      <c r="BA691" s="0" t="str">
        <f aca="false">IF(ISBLANK(AB691),"-",IF(EXACT(AB691,AN691),"-","FP"))</f>
        <v>FP</v>
      </c>
      <c r="BB691" s="0" t="str">
        <f aca="false">IF(ISBLANK(AB691),"FN","-")</f>
        <v>-</v>
      </c>
    </row>
    <row r="692" customFormat="false" ht="12.75" hidden="false" customHeight="false" outlineLevel="0" collapsed="false">
      <c r="C692" s="27" t="n">
        <v>683</v>
      </c>
      <c r="D692" s="0" t="s">
        <v>3487</v>
      </c>
      <c r="E692" s="28" t="n">
        <v>403.029455327718</v>
      </c>
      <c r="F692" s="27" t="n">
        <v>3</v>
      </c>
      <c r="G692" s="27" t="n">
        <v>5</v>
      </c>
      <c r="H692" s="29" t="n">
        <v>21.3756156137987</v>
      </c>
      <c r="I692" s="29" t="n">
        <v>12.159515143914</v>
      </c>
      <c r="J692" s="29" t="n">
        <v>2.12649060082959</v>
      </c>
      <c r="K692" s="0" t="s">
        <v>51</v>
      </c>
      <c r="L692" s="0" t="s">
        <v>51</v>
      </c>
      <c r="M692" s="0" t="s">
        <v>51</v>
      </c>
      <c r="N692" s="0" t="s">
        <v>51</v>
      </c>
      <c r="O692" s="0" t="s">
        <v>51</v>
      </c>
      <c r="P692" s="0" t="s">
        <v>51</v>
      </c>
      <c r="Q692" s="0" t="s">
        <v>51</v>
      </c>
      <c r="R692" s="0" t="s">
        <v>26</v>
      </c>
      <c r="S692" s="0" t="s">
        <v>26</v>
      </c>
      <c r="T692" s="0" t="s">
        <v>26</v>
      </c>
      <c r="U692" s="0" t="s">
        <v>3488</v>
      </c>
      <c r="V692" s="0" t="n">
        <v>122</v>
      </c>
      <c r="W692" s="0" t="n">
        <v>122</v>
      </c>
      <c r="X692" s="0" t="n">
        <v>88</v>
      </c>
      <c r="Y692" s="0" t="n">
        <v>19</v>
      </c>
      <c r="Z692" s="0" t="n">
        <v>1</v>
      </c>
      <c r="AA692" s="0" t="n">
        <v>1</v>
      </c>
      <c r="AB692" s="0" t="s">
        <v>3489</v>
      </c>
      <c r="AC692" s="0" t="s">
        <v>3490</v>
      </c>
      <c r="AD692" s="0" t="s">
        <v>3491</v>
      </c>
      <c r="AE692" s="0" t="s">
        <v>3489</v>
      </c>
      <c r="AH692" s="0" t="s">
        <v>3489</v>
      </c>
      <c r="AI692" s="0" t="s">
        <v>3492</v>
      </c>
      <c r="AJ692" s="0" t="s">
        <v>3493</v>
      </c>
      <c r="AK692" s="0" t="s">
        <v>3489</v>
      </c>
      <c r="AL692" s="0" t="s">
        <v>3491</v>
      </c>
      <c r="AN692" s="30" t="s">
        <v>3489</v>
      </c>
      <c r="AO692" s="31" t="n">
        <f aca="false">IF(I692&gt;H692,"Cl/Br",FALSE())</f>
        <v>0</v>
      </c>
      <c r="AP692" s="31" t="n">
        <f aca="false">IF(OR(IF(ISERROR(SEARCH("Cl",AN692,1)),FALSE(),TRUE()),IF(ISERROR(SEARCH("Br",AN692,1)),FALSE(),TRUE()))=TRUE(),"Cl/Br",FALSE())</f>
        <v>0</v>
      </c>
      <c r="AS692" s="0" t="b">
        <f aca="false">EXACT(AN692,AB692)</f>
        <v>1</v>
      </c>
      <c r="AT692" s="0" t="b">
        <f aca="false">EXACT(AN692,AE692)</f>
        <v>1</v>
      </c>
      <c r="AU692" s="0" t="b">
        <f aca="false">EXACT(AN692,AH692)</f>
        <v>1</v>
      </c>
      <c r="AV692" s="0" t="n">
        <f aca="false">IF(ISBLANK(AI692),"",EXACT(AN692,AI692))</f>
        <v>0</v>
      </c>
      <c r="AW692" s="0" t="n">
        <f aca="false">IF(ISBLANK(AJ692),"",EXACT(AN692,AJ692))</f>
        <v>0</v>
      </c>
      <c r="AX692" s="32" t="n">
        <f aca="false">IF(OR(AU692,AV692,AW692),TRUE(),FALSE())</f>
        <v>1</v>
      </c>
      <c r="AY692" s="0" t="b">
        <f aca="false">EXACT(AN692,AK692)</f>
        <v>1</v>
      </c>
      <c r="BA692" s="0" t="str">
        <f aca="false">IF(ISBLANK(AB692),"-",IF(EXACT(AB692,AN692),"-","FP"))</f>
        <v>-</v>
      </c>
      <c r="BB692" s="0" t="str">
        <f aca="false">IF(ISBLANK(AB692),"FN","-")</f>
        <v>-</v>
      </c>
    </row>
    <row r="693" customFormat="false" ht="12.75" hidden="false" customHeight="false" outlineLevel="0" collapsed="false">
      <c r="C693" s="27" t="n">
        <v>684</v>
      </c>
      <c r="D693" s="0" t="s">
        <v>3494</v>
      </c>
      <c r="E693" s="28" t="n">
        <v>403.177739237949</v>
      </c>
      <c r="F693" s="27" t="n">
        <v>3</v>
      </c>
      <c r="G693" s="27" t="n">
        <v>5</v>
      </c>
      <c r="H693" s="29" t="n">
        <v>28.5298918272388</v>
      </c>
      <c r="I693" s="29" t="n">
        <v>5.17171262754349</v>
      </c>
      <c r="J693" s="29" t="n">
        <v>1.14668500449446</v>
      </c>
      <c r="K693" s="0" t="s">
        <v>51</v>
      </c>
      <c r="L693" s="0" t="s">
        <v>51</v>
      </c>
      <c r="M693" s="0" t="s">
        <v>51</v>
      </c>
      <c r="N693" s="0" t="s">
        <v>51</v>
      </c>
      <c r="O693" s="0" t="s">
        <v>51</v>
      </c>
      <c r="P693" s="0" t="s">
        <v>51</v>
      </c>
      <c r="Q693" s="0" t="s">
        <v>51</v>
      </c>
      <c r="R693" s="0" t="s">
        <v>26</v>
      </c>
      <c r="S693" s="0" t="s">
        <v>26</v>
      </c>
      <c r="T693" s="0" t="s">
        <v>26</v>
      </c>
      <c r="U693" s="0" t="s">
        <v>3495</v>
      </c>
      <c r="V693" s="0" t="n">
        <v>49</v>
      </c>
      <c r="W693" s="0" t="n">
        <v>49</v>
      </c>
      <c r="X693" s="0" t="n">
        <v>19</v>
      </c>
      <c r="Y693" s="0" t="n">
        <v>3</v>
      </c>
      <c r="Z693" s="0" t="n">
        <v>1</v>
      </c>
      <c r="AA693" s="0" t="n">
        <v>1</v>
      </c>
      <c r="AB693" s="0" t="s">
        <v>3496</v>
      </c>
      <c r="AC693" s="0" t="s">
        <v>3497</v>
      </c>
      <c r="AD693" s="0" t="s">
        <v>3498</v>
      </c>
      <c r="AE693" s="0" t="s">
        <v>3496</v>
      </c>
      <c r="AH693" s="0" t="s">
        <v>3496</v>
      </c>
      <c r="AI693" s="0" t="s">
        <v>3499</v>
      </c>
      <c r="AJ693" s="0" t="s">
        <v>3500</v>
      </c>
      <c r="AK693" s="0" t="s">
        <v>3496</v>
      </c>
      <c r="AN693" s="30" t="s">
        <v>3496</v>
      </c>
      <c r="AO693" s="31" t="n">
        <f aca="false">IF(I693&gt;H693,"Cl/Br",FALSE())</f>
        <v>0</v>
      </c>
      <c r="AP693" s="31" t="n">
        <f aca="false">IF(OR(IF(ISERROR(SEARCH("Cl",AN693,1)),FALSE(),TRUE()),IF(ISERROR(SEARCH("Br",AN693,1)),FALSE(),TRUE()))=TRUE(),"Cl/Br",FALSE())</f>
        <v>0</v>
      </c>
      <c r="AS693" s="0" t="b">
        <f aca="false">EXACT(AN693,AB693)</f>
        <v>1</v>
      </c>
      <c r="AT693" s="0" t="b">
        <f aca="false">EXACT(AN693,AE693)</f>
        <v>1</v>
      </c>
      <c r="AU693" s="0" t="b">
        <f aca="false">EXACT(AN693,AH693)</f>
        <v>1</v>
      </c>
      <c r="AV693" s="0" t="n">
        <f aca="false">IF(ISBLANK(AI693),"",EXACT(AN693,AI693))</f>
        <v>0</v>
      </c>
      <c r="AW693" s="0" t="n">
        <f aca="false">IF(ISBLANK(AJ693),"",EXACT(AN693,AJ693))</f>
        <v>0</v>
      </c>
      <c r="AX693" s="32" t="n">
        <f aca="false">IF(OR(AU693,AV693,AW693),TRUE(),FALSE())</f>
        <v>1</v>
      </c>
      <c r="AY693" s="0" t="b">
        <f aca="false">EXACT(AN693,AK693)</f>
        <v>1</v>
      </c>
      <c r="BA693" s="0" t="str">
        <f aca="false">IF(ISBLANK(AB693),"-",IF(EXACT(AB693,AN693),"-","FP"))</f>
        <v>-</v>
      </c>
      <c r="BB693" s="0" t="str">
        <f aca="false">IF(ISBLANK(AB693),"FN","-")</f>
        <v>-</v>
      </c>
    </row>
    <row r="694" customFormat="false" ht="12.75" hidden="false" customHeight="false" outlineLevel="0" collapsed="false">
      <c r="C694" s="27" t="n">
        <v>685</v>
      </c>
      <c r="D694" s="0" t="s">
        <v>3501</v>
      </c>
      <c r="E694" s="28" t="n">
        <v>403.392823439305</v>
      </c>
      <c r="F694" s="27" t="n">
        <v>3</v>
      </c>
      <c r="G694" s="27" t="n">
        <v>5</v>
      </c>
      <c r="H694" s="29" t="n">
        <v>31.92084840662</v>
      </c>
      <c r="I694" s="29" t="n">
        <v>6.29181855125918</v>
      </c>
      <c r="J694" s="29" t="n">
        <v>2.36004194091312</v>
      </c>
      <c r="K694" s="0" t="s">
        <v>51</v>
      </c>
      <c r="L694" s="0" t="s">
        <v>51</v>
      </c>
      <c r="M694" s="0" t="s">
        <v>51</v>
      </c>
      <c r="N694" s="0" t="s">
        <v>51</v>
      </c>
      <c r="O694" s="0" t="s">
        <v>51</v>
      </c>
      <c r="P694" s="0" t="s">
        <v>51</v>
      </c>
      <c r="Q694" s="0" t="s">
        <v>51</v>
      </c>
      <c r="R694" s="0" t="s">
        <v>26</v>
      </c>
      <c r="S694" s="0" t="s">
        <v>26</v>
      </c>
      <c r="T694" s="0" t="s">
        <v>26</v>
      </c>
      <c r="U694" s="0" t="s">
        <v>3502</v>
      </c>
      <c r="V694" s="0" t="n">
        <v>5</v>
      </c>
      <c r="W694" s="0" t="n">
        <v>5</v>
      </c>
      <c r="X694" s="0" t="n">
        <v>3</v>
      </c>
      <c r="Y694" s="0" t="n">
        <v>1</v>
      </c>
      <c r="Z694" s="0" t="n">
        <v>1</v>
      </c>
      <c r="AA694" s="0" t="n">
        <v>0</v>
      </c>
      <c r="AB694" s="0" t="s">
        <v>3503</v>
      </c>
      <c r="AH694" s="0" t="s">
        <v>3503</v>
      </c>
      <c r="AI694" s="0" t="s">
        <v>3504</v>
      </c>
      <c r="AJ694" s="0" t="s">
        <v>3505</v>
      </c>
      <c r="AK694" s="0" t="s">
        <v>3503</v>
      </c>
      <c r="AN694" s="30" t="s">
        <v>3503</v>
      </c>
      <c r="AO694" s="31" t="n">
        <f aca="false">IF(I694&gt;H694,"Cl/Br",FALSE())</f>
        <v>0</v>
      </c>
      <c r="AP694" s="31" t="n">
        <f aca="false">IF(OR(IF(ISERROR(SEARCH("Cl",AN694,1)),FALSE(),TRUE()),IF(ISERROR(SEARCH("Br",AN694,1)),FALSE(),TRUE()))=TRUE(),"Cl/Br",FALSE())</f>
        <v>0</v>
      </c>
      <c r="AS694" s="0" t="b">
        <f aca="false">EXACT(AN694,AB694)</f>
        <v>1</v>
      </c>
      <c r="AT694" s="0" t="b">
        <f aca="false">EXACT(AN694,AE694)</f>
        <v>0</v>
      </c>
      <c r="AU694" s="0" t="b">
        <f aca="false">EXACT(AN694,AH694)</f>
        <v>1</v>
      </c>
      <c r="AV694" s="0" t="n">
        <f aca="false">IF(ISBLANK(AI694),"",EXACT(AN694,AI694))</f>
        <v>0</v>
      </c>
      <c r="AW694" s="0" t="n">
        <f aca="false">IF(ISBLANK(AJ694),"",EXACT(AN694,AJ694))</f>
        <v>0</v>
      </c>
      <c r="AX694" s="32" t="n">
        <f aca="false">IF(OR(AU694,AV694,AW694),TRUE(),FALSE())</f>
        <v>1</v>
      </c>
      <c r="AY694" s="0" t="b">
        <f aca="false">EXACT(AN694,AK694)</f>
        <v>1</v>
      </c>
      <c r="BA694" s="0" t="str">
        <f aca="false">IF(ISBLANK(AB694),"-",IF(EXACT(AB694,AN694),"-","FP"))</f>
        <v>-</v>
      </c>
      <c r="BB694" s="0" t="str">
        <f aca="false">IF(ISBLANK(AB694),"FN","-")</f>
        <v>-</v>
      </c>
    </row>
    <row r="695" customFormat="false" ht="12.75" hidden="false" customHeight="false" outlineLevel="0" collapsed="false">
      <c r="C695" s="27" t="n">
        <v>686</v>
      </c>
      <c r="D695" s="0" t="s">
        <v>3506</v>
      </c>
      <c r="E695" s="28" t="n">
        <v>404.089192623297</v>
      </c>
      <c r="F695" s="27" t="n">
        <v>3</v>
      </c>
      <c r="G695" s="27" t="n">
        <v>5</v>
      </c>
      <c r="H695" s="29" t="n">
        <v>23.6904729978898</v>
      </c>
      <c r="I695" s="29" t="n">
        <v>37.4679764241433</v>
      </c>
      <c r="J695" s="29" t="n">
        <v>9.49633567640403</v>
      </c>
      <c r="K695" s="0" t="s">
        <v>51</v>
      </c>
      <c r="L695" s="0" t="s">
        <v>51</v>
      </c>
      <c r="M695" s="0" t="s">
        <v>51</v>
      </c>
      <c r="N695" s="0" t="s">
        <v>51</v>
      </c>
      <c r="O695" s="0" t="s">
        <v>51</v>
      </c>
      <c r="P695" s="0" t="s">
        <v>51</v>
      </c>
      <c r="Q695" s="0" t="s">
        <v>51</v>
      </c>
      <c r="R695" s="0" t="s">
        <v>51</v>
      </c>
      <c r="S695" s="0" t="s">
        <v>51</v>
      </c>
      <c r="T695" s="0" t="s">
        <v>26</v>
      </c>
      <c r="U695" s="0" t="s">
        <v>3507</v>
      </c>
      <c r="V695" s="0" t="n">
        <v>235</v>
      </c>
      <c r="W695" s="0" t="n">
        <v>69</v>
      </c>
      <c r="X695" s="0" t="n">
        <v>44</v>
      </c>
      <c r="Y695" s="0" t="n">
        <v>12</v>
      </c>
      <c r="Z695" s="0" t="n">
        <v>0</v>
      </c>
      <c r="AA695" s="0" t="n">
        <v>0</v>
      </c>
      <c r="AB695" s="0" t="s">
        <v>3508</v>
      </c>
      <c r="AC695" s="0" t="s">
        <v>3509</v>
      </c>
      <c r="AD695" s="0" t="s">
        <v>3510</v>
      </c>
      <c r="AE695" s="0" t="s">
        <v>3511</v>
      </c>
      <c r="AH695" s="0" t="s">
        <v>3512</v>
      </c>
      <c r="AI695" s="0" t="s">
        <v>3508</v>
      </c>
      <c r="AJ695" s="0" t="s">
        <v>3513</v>
      </c>
      <c r="AK695" s="0" t="s">
        <v>3509</v>
      </c>
      <c r="AN695" s="30" t="s">
        <v>3509</v>
      </c>
      <c r="AO695" s="31" t="str">
        <f aca="false">IF(I695&gt;H695,"Cl/Br",FALSE())</f>
        <v>Cl/Br</v>
      </c>
      <c r="AP695" s="31" t="str">
        <f aca="false">IF(OR(IF(ISERROR(SEARCH("Cl",AN695,1)),FALSE(),TRUE()),IF(ISERROR(SEARCH("Br",AN695,1)),FALSE(),TRUE()))=TRUE(),"Cl/Br",FALSE())</f>
        <v>Cl/Br</v>
      </c>
      <c r="AS695" s="0" t="b">
        <f aca="false">EXACT(AN695,AB695)</f>
        <v>0</v>
      </c>
      <c r="AT695" s="0" t="b">
        <f aca="false">EXACT(AN695,AE695)</f>
        <v>0</v>
      </c>
      <c r="AU695" s="0" t="b">
        <f aca="false">EXACT(AN695,AH695)</f>
        <v>0</v>
      </c>
      <c r="AV695" s="0" t="n">
        <f aca="false">IF(ISBLANK(AI695),"",EXACT(AN695,AI695))</f>
        <v>0</v>
      </c>
      <c r="AW695" s="0" t="n">
        <f aca="false">IF(ISBLANK(AJ695),"",EXACT(AN695,AJ695))</f>
        <v>0</v>
      </c>
      <c r="AX695" s="32" t="n">
        <f aca="false">IF(OR(AU695,AV695,AW695),TRUE(),FALSE())</f>
        <v>0</v>
      </c>
      <c r="AY695" s="0" t="b">
        <f aca="false">EXACT(AN695,AK695)</f>
        <v>1</v>
      </c>
      <c r="BA695" s="0" t="str">
        <f aca="false">IF(ISBLANK(AB695),"-",IF(EXACT(AB695,AN695),"-","FP"))</f>
        <v>FP</v>
      </c>
      <c r="BB695" s="0" t="str">
        <f aca="false">IF(ISBLANK(AB695),"FN","-")</f>
        <v>-</v>
      </c>
    </row>
    <row r="696" customFormat="false" ht="12.75" hidden="false" customHeight="false" outlineLevel="0" collapsed="false">
      <c r="C696" s="27" t="n">
        <v>687</v>
      </c>
      <c r="D696" s="0" t="s">
        <v>3514</v>
      </c>
      <c r="E696" s="28" t="n">
        <v>404.866946967091</v>
      </c>
      <c r="F696" s="27" t="n">
        <v>3</v>
      </c>
      <c r="G696" s="27" t="n">
        <v>5</v>
      </c>
      <c r="H696" s="29" t="n">
        <v>6.38049960368511</v>
      </c>
      <c r="I696" s="29" t="n">
        <v>99.2048784049769</v>
      </c>
      <c r="J696" s="29" t="n">
        <v>13.5355271655605</v>
      </c>
      <c r="K696" s="0" t="s">
        <v>51</v>
      </c>
      <c r="L696" s="0" t="s">
        <v>51</v>
      </c>
      <c r="M696" s="0" t="s">
        <v>51</v>
      </c>
      <c r="N696" s="0" t="s">
        <v>51</v>
      </c>
      <c r="O696" s="0" t="s">
        <v>51</v>
      </c>
      <c r="P696" s="0" t="s">
        <v>51</v>
      </c>
      <c r="Q696" s="0" t="s">
        <v>51</v>
      </c>
      <c r="R696" s="0" t="s">
        <v>51</v>
      </c>
      <c r="S696" s="0" t="s">
        <v>51</v>
      </c>
      <c r="T696" s="0" t="s">
        <v>26</v>
      </c>
      <c r="U696" s="0" t="s">
        <v>3515</v>
      </c>
      <c r="V696" s="0" t="n">
        <v>189</v>
      </c>
      <c r="W696" s="0" t="n">
        <v>149</v>
      </c>
      <c r="X696" s="0" t="n">
        <v>146</v>
      </c>
      <c r="Y696" s="0" t="n">
        <v>84</v>
      </c>
      <c r="Z696" s="0" t="n">
        <v>14</v>
      </c>
      <c r="AA696" s="0" t="n">
        <v>8</v>
      </c>
      <c r="AB696" s="0" t="s">
        <v>3516</v>
      </c>
      <c r="AC696" s="0" t="s">
        <v>3517</v>
      </c>
      <c r="AH696" s="0" t="s">
        <v>3518</v>
      </c>
      <c r="AI696" s="0" t="s">
        <v>3519</v>
      </c>
      <c r="AJ696" s="0" t="s">
        <v>3520</v>
      </c>
      <c r="AK696" s="0" t="s">
        <v>3517</v>
      </c>
      <c r="AN696" s="30" t="s">
        <v>3517</v>
      </c>
      <c r="AO696" s="31" t="str">
        <f aca="false">IF(I696&gt;H696,"Cl/Br",FALSE())</f>
        <v>Cl/Br</v>
      </c>
      <c r="AP696" s="31" t="str">
        <f aca="false">IF(OR(IF(ISERROR(SEARCH("Cl",AN696,1)),FALSE(),TRUE()),IF(ISERROR(SEARCH("Br",AN696,1)),FALSE(),TRUE()))=TRUE(),"Cl/Br",FALSE())</f>
        <v>Cl/Br</v>
      </c>
      <c r="AS696" s="0" t="b">
        <f aca="false">EXACT(AN696,AB696)</f>
        <v>0</v>
      </c>
      <c r="AT696" s="0" t="b">
        <f aca="false">EXACT(AN696,AE696)</f>
        <v>0</v>
      </c>
      <c r="AU696" s="0" t="b">
        <f aca="false">EXACT(AN696,AH696)</f>
        <v>0</v>
      </c>
      <c r="AV696" s="0" t="n">
        <f aca="false">IF(ISBLANK(AI696),"",EXACT(AN696,AI696))</f>
        <v>0</v>
      </c>
      <c r="AW696" s="0" t="n">
        <f aca="false">IF(ISBLANK(AJ696),"",EXACT(AN696,AJ696))</f>
        <v>0</v>
      </c>
      <c r="AX696" s="32" t="n">
        <f aca="false">IF(OR(AU696,AV696,AW696),TRUE(),FALSE())</f>
        <v>0</v>
      </c>
      <c r="AY696" s="0" t="b">
        <f aca="false">EXACT(AN696,AK696)</f>
        <v>1</v>
      </c>
      <c r="BA696" s="0" t="str">
        <f aca="false">IF(ISBLANK(AB696),"-",IF(EXACT(AB696,AN696),"-","FP"))</f>
        <v>FP</v>
      </c>
      <c r="BB696" s="0" t="str">
        <f aca="false">IF(ISBLANK(AB696),"FN","-")</f>
        <v>-</v>
      </c>
    </row>
    <row r="697" customFormat="false" ht="12.75" hidden="false" customHeight="false" outlineLevel="0" collapsed="false">
      <c r="C697" s="27" t="n">
        <v>688</v>
      </c>
      <c r="D697" s="0" t="s">
        <v>3521</v>
      </c>
      <c r="E697" s="28" t="n">
        <v>404.985411496257</v>
      </c>
      <c r="F697" s="27" t="n">
        <v>3</v>
      </c>
      <c r="G697" s="27" t="n">
        <v>5</v>
      </c>
      <c r="H697" s="29" t="n">
        <v>17.6360154497864</v>
      </c>
      <c r="I697" s="29" t="n">
        <v>44.0811978389734</v>
      </c>
      <c r="J697" s="29" t="n">
        <v>7.71027031910914</v>
      </c>
      <c r="K697" s="0" t="s">
        <v>51</v>
      </c>
      <c r="L697" s="0" t="s">
        <v>51</v>
      </c>
      <c r="M697" s="0" t="s">
        <v>51</v>
      </c>
      <c r="N697" s="0" t="s">
        <v>51</v>
      </c>
      <c r="O697" s="0" t="s">
        <v>51</v>
      </c>
      <c r="P697" s="0" t="s">
        <v>51</v>
      </c>
      <c r="Q697" s="0" t="s">
        <v>51</v>
      </c>
      <c r="R697" s="0" t="s">
        <v>51</v>
      </c>
      <c r="S697" s="0" t="s">
        <v>51</v>
      </c>
      <c r="T697" s="0" t="s">
        <v>26</v>
      </c>
      <c r="U697" s="0" t="s">
        <v>3522</v>
      </c>
      <c r="V697" s="0" t="n">
        <v>353</v>
      </c>
      <c r="W697" s="0" t="n">
        <v>90</v>
      </c>
      <c r="X697" s="0" t="n">
        <v>59</v>
      </c>
      <c r="Y697" s="0" t="n">
        <v>16</v>
      </c>
      <c r="Z697" s="0" t="n">
        <v>7</v>
      </c>
      <c r="AA697" s="0" t="n">
        <v>1</v>
      </c>
      <c r="AB697" s="0" t="s">
        <v>3523</v>
      </c>
      <c r="AC697" s="0" t="s">
        <v>3524</v>
      </c>
      <c r="AD697" s="0" t="s">
        <v>3525</v>
      </c>
      <c r="AH697" s="0" t="s">
        <v>3523</v>
      </c>
      <c r="AI697" s="0" t="s">
        <v>3526</v>
      </c>
      <c r="AJ697" s="0" t="s">
        <v>3527</v>
      </c>
      <c r="AK697" s="0" t="s">
        <v>3523</v>
      </c>
      <c r="AN697" s="30" t="s">
        <v>3523</v>
      </c>
      <c r="AO697" s="31" t="str">
        <f aca="false">IF(I697&gt;H697,"Cl/Br",FALSE())</f>
        <v>Cl/Br</v>
      </c>
      <c r="AP697" s="31" t="str">
        <f aca="false">IF(OR(IF(ISERROR(SEARCH("Cl",AN697,1)),FALSE(),TRUE()),IF(ISERROR(SEARCH("Br",AN697,1)),FALSE(),TRUE()))=TRUE(),"Cl/Br",FALSE())</f>
        <v>Cl/Br</v>
      </c>
      <c r="AS697" s="0" t="b">
        <f aca="false">EXACT(AN697,AB697)</f>
        <v>1</v>
      </c>
      <c r="AT697" s="0" t="b">
        <f aca="false">EXACT(AN697,AE697)</f>
        <v>0</v>
      </c>
      <c r="AU697" s="0" t="b">
        <f aca="false">EXACT(AN697,AH697)</f>
        <v>1</v>
      </c>
      <c r="AV697" s="0" t="n">
        <f aca="false">IF(ISBLANK(AI697),"",EXACT(AN697,AI697))</f>
        <v>0</v>
      </c>
      <c r="AW697" s="0" t="n">
        <f aca="false">IF(ISBLANK(AJ697),"",EXACT(AN697,AJ697))</f>
        <v>0</v>
      </c>
      <c r="AX697" s="32" t="n">
        <f aca="false">IF(OR(AU697,AV697,AW697),TRUE(),FALSE())</f>
        <v>1</v>
      </c>
      <c r="AY697" s="0" t="b">
        <f aca="false">EXACT(AN697,AK697)</f>
        <v>1</v>
      </c>
      <c r="BA697" s="0" t="str">
        <f aca="false">IF(ISBLANK(AB697),"-",IF(EXACT(AB697,AN697),"-","FP"))</f>
        <v>-</v>
      </c>
      <c r="BB697" s="0" t="str">
        <f aca="false">IF(ISBLANK(AB697),"FN","-")</f>
        <v>-</v>
      </c>
    </row>
    <row r="698" customFormat="false" ht="12.75" hidden="false" customHeight="false" outlineLevel="0" collapsed="false">
      <c r="C698" s="27" t="n">
        <v>689</v>
      </c>
      <c r="D698" s="0" t="s">
        <v>3528</v>
      </c>
      <c r="E698" s="28" t="n">
        <v>405.923730695936</v>
      </c>
      <c r="F698" s="27" t="n">
        <v>3</v>
      </c>
      <c r="G698" s="27" t="n">
        <v>5</v>
      </c>
      <c r="H698" s="29" t="n">
        <v>18.5305250787926</v>
      </c>
      <c r="I698" s="29" t="n">
        <v>102.889335094797</v>
      </c>
      <c r="J698" s="29" t="n">
        <v>23.0093988670846</v>
      </c>
      <c r="K698" s="0" t="s">
        <v>51</v>
      </c>
      <c r="L698" s="0" t="s">
        <v>51</v>
      </c>
      <c r="M698" s="0" t="s">
        <v>51</v>
      </c>
      <c r="N698" s="0" t="s">
        <v>51</v>
      </c>
      <c r="O698" s="0" t="s">
        <v>51</v>
      </c>
      <c r="P698" s="0" t="s">
        <v>51</v>
      </c>
      <c r="Q698" s="0" t="s">
        <v>51</v>
      </c>
      <c r="R698" s="0" t="s">
        <v>51</v>
      </c>
      <c r="S698" s="0" t="s">
        <v>51</v>
      </c>
      <c r="T698" s="0" t="s">
        <v>26</v>
      </c>
      <c r="U698" s="0" t="s">
        <v>3529</v>
      </c>
      <c r="V698" s="0" t="n">
        <v>382</v>
      </c>
      <c r="W698" s="0" t="n">
        <v>211</v>
      </c>
      <c r="X698" s="0" t="n">
        <v>54</v>
      </c>
      <c r="Y698" s="0" t="n">
        <v>9</v>
      </c>
      <c r="Z698" s="0" t="n">
        <v>0</v>
      </c>
      <c r="AA698" s="0" t="n">
        <v>0</v>
      </c>
      <c r="AB698" s="0" t="s">
        <v>3530</v>
      </c>
      <c r="AC698" s="0" t="s">
        <v>3531</v>
      </c>
      <c r="AD698" s="0" t="s">
        <v>3532</v>
      </c>
      <c r="AH698" s="0" t="s">
        <v>3533</v>
      </c>
      <c r="AI698" s="0" t="s">
        <v>3534</v>
      </c>
      <c r="AJ698" s="0" t="s">
        <v>3535</v>
      </c>
      <c r="AK698" s="0" t="s">
        <v>3530</v>
      </c>
      <c r="AN698" s="30" t="s">
        <v>3530</v>
      </c>
      <c r="AO698" s="31" t="str">
        <f aca="false">IF(I698&gt;H698,"Cl/Br",FALSE())</f>
        <v>Cl/Br</v>
      </c>
      <c r="AP698" s="31" t="str">
        <f aca="false">IF(OR(IF(ISERROR(SEARCH("Cl",AN698,1)),FALSE(),TRUE()),IF(ISERROR(SEARCH("Br",AN698,1)),FALSE(),TRUE()))=TRUE(),"Cl/Br",FALSE())</f>
        <v>Cl/Br</v>
      </c>
      <c r="AS698" s="0" t="b">
        <f aca="false">EXACT(AN698,AB698)</f>
        <v>1</v>
      </c>
      <c r="AT698" s="0" t="b">
        <f aca="false">EXACT(AN698,AE698)</f>
        <v>0</v>
      </c>
      <c r="AU698" s="0" t="b">
        <f aca="false">EXACT(AN698,AH698)</f>
        <v>0</v>
      </c>
      <c r="AV698" s="0" t="n">
        <f aca="false">IF(ISBLANK(AI698),"",EXACT(AN698,AI698))</f>
        <v>0</v>
      </c>
      <c r="AW698" s="0" t="n">
        <f aca="false">IF(ISBLANK(AJ698),"",EXACT(AN698,AJ698))</f>
        <v>0</v>
      </c>
      <c r="AX698" s="32" t="n">
        <f aca="false">IF(OR(AU698,AV698,AW698),TRUE(),FALSE())</f>
        <v>0</v>
      </c>
      <c r="AY698" s="0" t="b">
        <f aca="false">EXACT(AN698,AK698)</f>
        <v>1</v>
      </c>
      <c r="BA698" s="0" t="str">
        <f aca="false">IF(ISBLANK(AB698),"-",IF(EXACT(AB698,AN698),"-","FP"))</f>
        <v>-</v>
      </c>
      <c r="BB698" s="0" t="str">
        <f aca="false">IF(ISBLANK(AB698),"FN","-")</f>
        <v>-</v>
      </c>
    </row>
    <row r="699" customFormat="false" ht="12.75" hidden="false" customHeight="false" outlineLevel="0" collapsed="false">
      <c r="C699" s="27" t="n">
        <v>690</v>
      </c>
      <c r="D699" s="0" t="s">
        <v>3536</v>
      </c>
      <c r="E699" s="28" t="n">
        <v>406.250064155917</v>
      </c>
      <c r="F699" s="27" t="n">
        <v>3</v>
      </c>
      <c r="G699" s="27" t="n">
        <v>5</v>
      </c>
      <c r="H699" s="29" t="n">
        <v>20.8193341304117</v>
      </c>
      <c r="I699" s="29" t="n">
        <v>6.01112758062035</v>
      </c>
      <c r="J699" s="29" t="n">
        <v>3.43445645997862</v>
      </c>
      <c r="K699" s="0" t="s">
        <v>51</v>
      </c>
      <c r="L699" s="0" t="s">
        <v>51</v>
      </c>
      <c r="M699" s="0" t="s">
        <v>51</v>
      </c>
      <c r="N699" s="0" t="s">
        <v>51</v>
      </c>
      <c r="O699" s="0" t="s">
        <v>51</v>
      </c>
      <c r="P699" s="0" t="s">
        <v>51</v>
      </c>
      <c r="Q699" s="0" t="s">
        <v>51</v>
      </c>
      <c r="R699" s="0" t="s">
        <v>26</v>
      </c>
      <c r="S699" s="0" t="s">
        <v>26</v>
      </c>
      <c r="T699" s="0" t="s">
        <v>26</v>
      </c>
      <c r="U699" s="0" t="s">
        <v>3537</v>
      </c>
      <c r="V699" s="0" t="n">
        <v>27</v>
      </c>
      <c r="W699" s="0" t="n">
        <v>27</v>
      </c>
      <c r="X699" s="0" t="n">
        <v>26</v>
      </c>
      <c r="Y699" s="0" t="n">
        <v>18</v>
      </c>
      <c r="Z699" s="0" t="n">
        <v>0</v>
      </c>
      <c r="AA699" s="0" t="n">
        <v>0</v>
      </c>
      <c r="AB699" s="0" t="s">
        <v>3538</v>
      </c>
      <c r="AC699" s="0" t="s">
        <v>3539</v>
      </c>
      <c r="AE699" s="0" t="s">
        <v>3539</v>
      </c>
      <c r="AH699" s="0" t="s">
        <v>3540</v>
      </c>
      <c r="AI699" s="0" t="s">
        <v>3541</v>
      </c>
      <c r="AJ699" s="0" t="s">
        <v>3542</v>
      </c>
      <c r="AK699" s="0" t="s">
        <v>3538</v>
      </c>
      <c r="AN699" s="30" t="s">
        <v>3538</v>
      </c>
      <c r="AO699" s="31" t="n">
        <f aca="false">IF(I699&gt;H699,"Cl/Br",FALSE())</f>
        <v>0</v>
      </c>
      <c r="AP699" s="31" t="n">
        <f aca="false">IF(OR(IF(ISERROR(SEARCH("Cl",AN699,1)),FALSE(),TRUE()),IF(ISERROR(SEARCH("Br",AN699,1)),FALSE(),TRUE()))=TRUE(),"Cl/Br",FALSE())</f>
        <v>0</v>
      </c>
      <c r="AS699" s="0" t="b">
        <f aca="false">EXACT(AN699,AB699)</f>
        <v>1</v>
      </c>
      <c r="AT699" s="0" t="b">
        <f aca="false">EXACT(AN699,AE699)</f>
        <v>0</v>
      </c>
      <c r="AU699" s="0" t="b">
        <f aca="false">EXACT(AN699,AH699)</f>
        <v>0</v>
      </c>
      <c r="AV699" s="0" t="n">
        <f aca="false">IF(ISBLANK(AI699),"",EXACT(AN699,AI699))</f>
        <v>0</v>
      </c>
      <c r="AW699" s="0" t="n">
        <f aca="false">IF(ISBLANK(AJ699),"",EXACT(AN699,AJ699))</f>
        <v>0</v>
      </c>
      <c r="AX699" s="32" t="n">
        <f aca="false">IF(OR(AU699,AV699,AW699),TRUE(),FALSE())</f>
        <v>0</v>
      </c>
      <c r="AY699" s="0" t="b">
        <f aca="false">EXACT(AN699,AK699)</f>
        <v>1</v>
      </c>
      <c r="BA699" s="0" t="str">
        <f aca="false">IF(ISBLANK(AB699),"-",IF(EXACT(AB699,AN699),"-","FP"))</f>
        <v>-</v>
      </c>
      <c r="BB699" s="0" t="str">
        <f aca="false">IF(ISBLANK(AB699),"FN","-")</f>
        <v>-</v>
      </c>
    </row>
    <row r="700" customFormat="false" ht="12.75" hidden="false" customHeight="false" outlineLevel="0" collapsed="false">
      <c r="C700" s="27" t="n">
        <v>691</v>
      </c>
      <c r="D700" s="0" t="s">
        <v>3543</v>
      </c>
      <c r="E700" s="28" t="n">
        <v>406.261673721745</v>
      </c>
      <c r="F700" s="27" t="n">
        <v>3</v>
      </c>
      <c r="G700" s="27" t="n">
        <v>5</v>
      </c>
      <c r="H700" s="29" t="n">
        <v>27.5285904733529</v>
      </c>
      <c r="I700" s="29" t="n">
        <v>2.67553248238453</v>
      </c>
      <c r="J700" s="29" t="n">
        <v>2.41958013979758</v>
      </c>
      <c r="K700" s="0" t="s">
        <v>51</v>
      </c>
      <c r="L700" s="0" t="s">
        <v>51</v>
      </c>
      <c r="M700" s="0" t="s">
        <v>51</v>
      </c>
      <c r="N700" s="0" t="s">
        <v>51</v>
      </c>
      <c r="O700" s="0" t="s">
        <v>51</v>
      </c>
      <c r="P700" s="0" t="s">
        <v>51</v>
      </c>
      <c r="Q700" s="0" t="s">
        <v>51</v>
      </c>
      <c r="R700" s="0" t="s">
        <v>26</v>
      </c>
      <c r="S700" s="0" t="s">
        <v>26</v>
      </c>
      <c r="T700" s="0" t="s">
        <v>26</v>
      </c>
      <c r="U700" s="0" t="s">
        <v>3544</v>
      </c>
      <c r="V700" s="0" t="n">
        <v>25</v>
      </c>
      <c r="W700" s="0" t="n">
        <v>25</v>
      </c>
      <c r="X700" s="0" t="n">
        <v>22</v>
      </c>
      <c r="Y700" s="0" t="n">
        <v>6</v>
      </c>
      <c r="Z700" s="0" t="n">
        <v>1</v>
      </c>
      <c r="AA700" s="0" t="n">
        <v>0</v>
      </c>
      <c r="AB700" s="0" t="s">
        <v>3545</v>
      </c>
      <c r="AH700" s="0" t="s">
        <v>3546</v>
      </c>
      <c r="AI700" s="0" t="s">
        <v>3547</v>
      </c>
      <c r="AJ700" s="0" t="s">
        <v>3545</v>
      </c>
      <c r="AK700" s="0" t="s">
        <v>3545</v>
      </c>
      <c r="AN700" s="30" t="s">
        <v>3545</v>
      </c>
      <c r="AO700" s="31" t="n">
        <f aca="false">IF(I700&gt;H700,"Cl/Br",FALSE())</f>
        <v>0</v>
      </c>
      <c r="AP700" s="31" t="n">
        <f aca="false">IF(OR(IF(ISERROR(SEARCH("Cl",AN700,1)),FALSE(),TRUE()),IF(ISERROR(SEARCH("Br",AN700,1)),FALSE(),TRUE()))=TRUE(),"Cl/Br",FALSE())</f>
        <v>0</v>
      </c>
      <c r="AS700" s="0" t="b">
        <f aca="false">EXACT(AN700,AB700)</f>
        <v>1</v>
      </c>
      <c r="AT700" s="0" t="b">
        <f aca="false">EXACT(AN700,AE700)</f>
        <v>0</v>
      </c>
      <c r="AU700" s="0" t="b">
        <f aca="false">EXACT(AN700,AH700)</f>
        <v>0</v>
      </c>
      <c r="AV700" s="0" t="n">
        <f aca="false">IF(ISBLANK(AI700),"",EXACT(AN700,AI700))</f>
        <v>0</v>
      </c>
      <c r="AW700" s="0" t="n">
        <f aca="false">IF(ISBLANK(AJ700),"",EXACT(AN700,AJ700))</f>
        <v>1</v>
      </c>
      <c r="AX700" s="32" t="n">
        <f aca="false">IF(OR(AU700,AV700,AW700),TRUE(),FALSE())</f>
        <v>1</v>
      </c>
      <c r="AY700" s="0" t="b">
        <f aca="false">EXACT(AN700,AK700)</f>
        <v>1</v>
      </c>
      <c r="BA700" s="0" t="str">
        <f aca="false">IF(ISBLANK(AB700),"-",IF(EXACT(AB700,AN700),"-","FP"))</f>
        <v>-</v>
      </c>
      <c r="BB700" s="0" t="str">
        <f aca="false">IF(ISBLANK(AB700),"FN","-")</f>
        <v>-</v>
      </c>
    </row>
    <row r="701" customFormat="false" ht="12.75" hidden="false" customHeight="false" outlineLevel="0" collapsed="false">
      <c r="C701" s="27" t="n">
        <v>692</v>
      </c>
      <c r="D701" s="0" t="s">
        <v>3548</v>
      </c>
      <c r="E701" s="28" t="n">
        <v>408.039589777553</v>
      </c>
      <c r="F701" s="27" t="n">
        <v>3</v>
      </c>
      <c r="G701" s="27" t="n">
        <v>5</v>
      </c>
      <c r="H701" s="29" t="n">
        <v>20.806206356749</v>
      </c>
      <c r="I701" s="29" t="n">
        <v>67.2671689875833</v>
      </c>
      <c r="J701" s="29" t="n">
        <v>13.7927929001636</v>
      </c>
      <c r="K701" s="0" t="s">
        <v>51</v>
      </c>
      <c r="L701" s="0" t="s">
        <v>51</v>
      </c>
      <c r="M701" s="0" t="s">
        <v>51</v>
      </c>
      <c r="N701" s="0" t="s">
        <v>51</v>
      </c>
      <c r="O701" s="0" t="s">
        <v>51</v>
      </c>
      <c r="P701" s="0" t="s">
        <v>51</v>
      </c>
      <c r="Q701" s="0" t="s">
        <v>51</v>
      </c>
      <c r="R701" s="0" t="s">
        <v>51</v>
      </c>
      <c r="S701" s="0" t="s">
        <v>51</v>
      </c>
      <c r="T701" s="0" t="s">
        <v>26</v>
      </c>
      <c r="U701" s="0" t="s">
        <v>3549</v>
      </c>
      <c r="V701" s="0" t="n">
        <v>360</v>
      </c>
      <c r="W701" s="0" t="n">
        <v>44</v>
      </c>
      <c r="X701" s="0" t="n">
        <v>31</v>
      </c>
      <c r="Y701" s="0" t="n">
        <v>8</v>
      </c>
      <c r="Z701" s="0" t="n">
        <v>3</v>
      </c>
      <c r="AA701" s="0" t="n">
        <v>1</v>
      </c>
      <c r="AB701" s="0" t="s">
        <v>3550</v>
      </c>
      <c r="AC701" s="0" t="s">
        <v>3551</v>
      </c>
      <c r="AD701" s="0" t="s">
        <v>3552</v>
      </c>
      <c r="AE701" s="0" t="s">
        <v>3553</v>
      </c>
      <c r="AH701" s="0" t="s">
        <v>3550</v>
      </c>
      <c r="AI701" s="0" t="s">
        <v>3554</v>
      </c>
      <c r="AJ701" s="0" t="s">
        <v>3555</v>
      </c>
      <c r="AK701" s="0" t="s">
        <v>3550</v>
      </c>
      <c r="AN701" s="30" t="s">
        <v>3550</v>
      </c>
      <c r="AO701" s="31" t="str">
        <f aca="false">IF(I701&gt;H701,"Cl/Br",FALSE())</f>
        <v>Cl/Br</v>
      </c>
      <c r="AP701" s="31" t="str">
        <f aca="false">IF(OR(IF(ISERROR(SEARCH("Cl",AN701,1)),FALSE(),TRUE()),IF(ISERROR(SEARCH("Br",AN701,1)),FALSE(),TRUE()))=TRUE(),"Cl/Br",FALSE())</f>
        <v>Cl/Br</v>
      </c>
      <c r="AS701" s="0" t="b">
        <f aca="false">EXACT(AN701,AB701)</f>
        <v>1</v>
      </c>
      <c r="AT701" s="0" t="b">
        <f aca="false">EXACT(AN701,AE701)</f>
        <v>0</v>
      </c>
      <c r="AU701" s="0" t="b">
        <f aca="false">EXACT(AN701,AH701)</f>
        <v>1</v>
      </c>
      <c r="AV701" s="0" t="n">
        <f aca="false">IF(ISBLANK(AI701),"",EXACT(AN701,AI701))</f>
        <v>0</v>
      </c>
      <c r="AW701" s="0" t="n">
        <f aca="false">IF(ISBLANK(AJ701),"",EXACT(AN701,AJ701))</f>
        <v>0</v>
      </c>
      <c r="AX701" s="32" t="n">
        <f aca="false">IF(OR(AU701,AV701,AW701),TRUE(),FALSE())</f>
        <v>1</v>
      </c>
      <c r="AY701" s="0" t="b">
        <f aca="false">EXACT(AN701,AK701)</f>
        <v>1</v>
      </c>
      <c r="BA701" s="0" t="str">
        <f aca="false">IF(ISBLANK(AB701),"-",IF(EXACT(AB701,AN701),"-","FP"))</f>
        <v>-</v>
      </c>
      <c r="BB701" s="0" t="str">
        <f aca="false">IF(ISBLANK(AB701),"FN","-")</f>
        <v>-</v>
      </c>
    </row>
    <row r="702" customFormat="false" ht="12.75" hidden="false" customHeight="false" outlineLevel="0" collapsed="false">
      <c r="C702" s="27" t="n">
        <v>693</v>
      </c>
      <c r="D702" s="0" t="s">
        <v>3556</v>
      </c>
      <c r="E702" s="28" t="n">
        <v>408.09005978971</v>
      </c>
      <c r="F702" s="27" t="n">
        <v>3</v>
      </c>
      <c r="G702" s="27" t="n">
        <v>5</v>
      </c>
      <c r="H702" s="29" t="n">
        <v>28.1333888128149</v>
      </c>
      <c r="I702" s="29" t="n">
        <v>1.99228777346393</v>
      </c>
      <c r="J702" s="29" t="n">
        <v>3.73359511198166</v>
      </c>
      <c r="K702" s="0" t="s">
        <v>51</v>
      </c>
      <c r="L702" s="0" t="s">
        <v>51</v>
      </c>
      <c r="M702" s="0" t="s">
        <v>51</v>
      </c>
      <c r="N702" s="0" t="s">
        <v>51</v>
      </c>
      <c r="O702" s="0" t="s">
        <v>51</v>
      </c>
      <c r="P702" s="0" t="s">
        <v>51</v>
      </c>
      <c r="Q702" s="0" t="s">
        <v>51</v>
      </c>
      <c r="R702" s="0" t="s">
        <v>26</v>
      </c>
      <c r="S702" s="0" t="s">
        <v>26</v>
      </c>
      <c r="T702" s="0" t="s">
        <v>26</v>
      </c>
      <c r="U702" s="0" t="s">
        <v>3557</v>
      </c>
      <c r="V702" s="0" t="n">
        <v>113</v>
      </c>
      <c r="W702" s="0" t="n">
        <v>112</v>
      </c>
      <c r="X702" s="0" t="n">
        <v>37</v>
      </c>
      <c r="Y702" s="0" t="n">
        <v>5</v>
      </c>
      <c r="Z702" s="0" t="n">
        <v>0</v>
      </c>
      <c r="AA702" s="0" t="n">
        <v>0</v>
      </c>
      <c r="AB702" s="0" t="s">
        <v>3558</v>
      </c>
      <c r="AC702" s="0" t="s">
        <v>3559</v>
      </c>
      <c r="AD702" s="0" t="s">
        <v>3560</v>
      </c>
      <c r="AH702" s="0" t="s">
        <v>3561</v>
      </c>
      <c r="AI702" s="0" t="s">
        <v>3562</v>
      </c>
      <c r="AJ702" s="0" t="s">
        <v>3563</v>
      </c>
      <c r="AK702" s="0" t="s">
        <v>3558</v>
      </c>
      <c r="AL702" s="0" t="s">
        <v>3564</v>
      </c>
      <c r="AN702" s="30" t="s">
        <v>3558</v>
      </c>
      <c r="AO702" s="31" t="n">
        <f aca="false">IF(I702&gt;H702,"Cl/Br",FALSE())</f>
        <v>0</v>
      </c>
      <c r="AP702" s="31" t="n">
        <f aca="false">IF(OR(IF(ISERROR(SEARCH("Cl",AN702,1)),FALSE(),TRUE()),IF(ISERROR(SEARCH("Br",AN702,1)),FALSE(),TRUE()))=TRUE(),"Cl/Br",FALSE())</f>
        <v>0</v>
      </c>
      <c r="AS702" s="0" t="b">
        <f aca="false">EXACT(AN702,AB702)</f>
        <v>1</v>
      </c>
      <c r="AT702" s="0" t="b">
        <f aca="false">EXACT(AN702,AE702)</f>
        <v>0</v>
      </c>
      <c r="AU702" s="0" t="b">
        <f aca="false">EXACT(AN702,AH702)</f>
        <v>0</v>
      </c>
      <c r="AV702" s="0" t="n">
        <f aca="false">IF(ISBLANK(AI702),"",EXACT(AN702,AI702))</f>
        <v>0</v>
      </c>
      <c r="AW702" s="0" t="n">
        <f aca="false">IF(ISBLANK(AJ702),"",EXACT(AN702,AJ702))</f>
        <v>0</v>
      </c>
      <c r="AX702" s="32" t="n">
        <f aca="false">IF(OR(AU702,AV702,AW702),TRUE(),FALSE())</f>
        <v>0</v>
      </c>
      <c r="AY702" s="0" t="b">
        <f aca="false">EXACT(AN702,AK702)</f>
        <v>1</v>
      </c>
      <c r="BA702" s="0" t="str">
        <f aca="false">IF(ISBLANK(AB702),"-",IF(EXACT(AB702,AN702),"-","FP"))</f>
        <v>-</v>
      </c>
      <c r="BB702" s="0" t="str">
        <f aca="false">IF(ISBLANK(AB702),"FN","-")</f>
        <v>-</v>
      </c>
    </row>
    <row r="703" customFormat="false" ht="12.75" hidden="false" customHeight="false" outlineLevel="0" collapsed="false">
      <c r="C703" s="27" t="n">
        <v>694</v>
      </c>
      <c r="D703" s="0" t="s">
        <v>3565</v>
      </c>
      <c r="E703" s="28" t="n">
        <v>408.13198964021</v>
      </c>
      <c r="F703" s="27" t="n">
        <v>3</v>
      </c>
      <c r="G703" s="27" t="n">
        <v>5</v>
      </c>
      <c r="H703" s="29" t="n">
        <v>24.2503813533296</v>
      </c>
      <c r="I703" s="29" t="n">
        <v>3.43249078091539</v>
      </c>
      <c r="J703" s="29" t="n">
        <v>1.35092395276386</v>
      </c>
      <c r="K703" s="0" t="s">
        <v>51</v>
      </c>
      <c r="L703" s="0" t="s">
        <v>51</v>
      </c>
      <c r="M703" s="0" t="s">
        <v>51</v>
      </c>
      <c r="N703" s="0" t="s">
        <v>51</v>
      </c>
      <c r="O703" s="0" t="s">
        <v>51</v>
      </c>
      <c r="P703" s="0" t="s">
        <v>51</v>
      </c>
      <c r="Q703" s="0" t="s">
        <v>51</v>
      </c>
      <c r="R703" s="0" t="s">
        <v>26</v>
      </c>
      <c r="S703" s="0" t="s">
        <v>26</v>
      </c>
      <c r="T703" s="0" t="s">
        <v>26</v>
      </c>
      <c r="U703" s="0" t="s">
        <v>3566</v>
      </c>
      <c r="V703" s="0" t="n">
        <v>105</v>
      </c>
      <c r="W703" s="0" t="n">
        <v>104</v>
      </c>
      <c r="X703" s="0" t="n">
        <v>73</v>
      </c>
      <c r="Y703" s="0" t="n">
        <v>22</v>
      </c>
      <c r="Z703" s="0" t="n">
        <v>9</v>
      </c>
      <c r="AA703" s="0" t="n">
        <v>1</v>
      </c>
      <c r="AB703" s="0" t="s">
        <v>3567</v>
      </c>
      <c r="AC703" s="0" t="s">
        <v>3568</v>
      </c>
      <c r="AD703" s="0" t="s">
        <v>3569</v>
      </c>
      <c r="AE703" s="0" t="s">
        <v>3568</v>
      </c>
      <c r="AH703" s="0" t="s">
        <v>3570</v>
      </c>
      <c r="AI703" s="0" t="s">
        <v>3567</v>
      </c>
      <c r="AJ703" s="0" t="s">
        <v>3571</v>
      </c>
      <c r="AK703" s="0" t="s">
        <v>3568</v>
      </c>
      <c r="AN703" s="30" t="s">
        <v>3568</v>
      </c>
      <c r="AO703" s="31" t="n">
        <f aca="false">IF(I703&gt;H703,"Cl/Br",FALSE())</f>
        <v>0</v>
      </c>
      <c r="AP703" s="31" t="n">
        <f aca="false">IF(OR(IF(ISERROR(SEARCH("Cl",AN703,1)),FALSE(),TRUE()),IF(ISERROR(SEARCH("Br",AN703,1)),FALSE(),TRUE()))=TRUE(),"Cl/Br",FALSE())</f>
        <v>0</v>
      </c>
      <c r="AS703" s="0" t="b">
        <f aca="false">EXACT(AN703,AB703)</f>
        <v>0</v>
      </c>
      <c r="AT703" s="0" t="b">
        <f aca="false">EXACT(AN703,AE703)</f>
        <v>1</v>
      </c>
      <c r="AU703" s="0" t="b">
        <f aca="false">EXACT(AN703,AH703)</f>
        <v>0</v>
      </c>
      <c r="AV703" s="0" t="n">
        <f aca="false">IF(ISBLANK(AI703),"",EXACT(AN703,AI703))</f>
        <v>0</v>
      </c>
      <c r="AW703" s="0" t="n">
        <f aca="false">IF(ISBLANK(AJ703),"",EXACT(AN703,AJ703))</f>
        <v>0</v>
      </c>
      <c r="AX703" s="32" t="n">
        <f aca="false">IF(OR(AU703,AV703,AW703),TRUE(),FALSE())</f>
        <v>0</v>
      </c>
      <c r="AY703" s="0" t="b">
        <f aca="false">EXACT(AN703,AK703)</f>
        <v>1</v>
      </c>
      <c r="BA703" s="0" t="str">
        <f aca="false">IF(ISBLANK(AB703),"-",IF(EXACT(AB703,AN703),"-","FP"))</f>
        <v>FP</v>
      </c>
      <c r="BB703" s="0" t="str">
        <f aca="false">IF(ISBLANK(AB703),"FN","-")</f>
        <v>-</v>
      </c>
    </row>
    <row r="704" customFormat="false" ht="12.75" hidden="false" customHeight="false" outlineLevel="0" collapsed="false">
      <c r="C704" s="27" t="n">
        <v>695</v>
      </c>
      <c r="D704" s="0" t="s">
        <v>3572</v>
      </c>
      <c r="E704" s="28" t="n">
        <v>408.15112745886</v>
      </c>
      <c r="F704" s="27" t="n">
        <v>3</v>
      </c>
      <c r="G704" s="27" t="n">
        <v>5</v>
      </c>
      <c r="H704" s="29" t="n">
        <v>28.2542447195523</v>
      </c>
      <c r="I704" s="29" t="n">
        <v>9.97687676833017</v>
      </c>
      <c r="J704" s="29" t="n">
        <v>2.9967734039988</v>
      </c>
      <c r="K704" s="0" t="s">
        <v>51</v>
      </c>
      <c r="L704" s="0" t="s">
        <v>51</v>
      </c>
      <c r="M704" s="0" t="s">
        <v>51</v>
      </c>
      <c r="N704" s="0" t="s">
        <v>51</v>
      </c>
      <c r="O704" s="0" t="s">
        <v>51</v>
      </c>
      <c r="P704" s="0" t="s">
        <v>51</v>
      </c>
      <c r="Q704" s="0" t="s">
        <v>51</v>
      </c>
      <c r="R704" s="0" t="s">
        <v>26</v>
      </c>
      <c r="S704" s="0" t="s">
        <v>26</v>
      </c>
      <c r="T704" s="0" t="s">
        <v>26</v>
      </c>
      <c r="U704" s="0" t="s">
        <v>3573</v>
      </c>
      <c r="V704" s="0" t="n">
        <v>82</v>
      </c>
      <c r="W704" s="0" t="n">
        <v>82</v>
      </c>
      <c r="X704" s="0" t="n">
        <v>36</v>
      </c>
      <c r="Y704" s="0" t="n">
        <v>4</v>
      </c>
      <c r="Z704" s="0" t="n">
        <v>1</v>
      </c>
      <c r="AA704" s="0" t="n">
        <v>0</v>
      </c>
      <c r="AB704" s="0" t="s">
        <v>3574</v>
      </c>
      <c r="AC704" s="0" t="s">
        <v>3575</v>
      </c>
      <c r="AD704" s="0" t="s">
        <v>3576</v>
      </c>
      <c r="AH704" s="0" t="s">
        <v>3574</v>
      </c>
      <c r="AI704" s="0" t="s">
        <v>3577</v>
      </c>
      <c r="AJ704" s="0" t="s">
        <v>3578</v>
      </c>
      <c r="AK704" s="0" t="s">
        <v>3574</v>
      </c>
      <c r="AN704" s="30" t="s">
        <v>3574</v>
      </c>
      <c r="AO704" s="31" t="n">
        <f aca="false">IF(I704&gt;H704,"Cl/Br",FALSE())</f>
        <v>0</v>
      </c>
      <c r="AP704" s="31" t="n">
        <f aca="false">IF(OR(IF(ISERROR(SEARCH("Cl",AN704,1)),FALSE(),TRUE()),IF(ISERROR(SEARCH("Br",AN704,1)),FALSE(),TRUE()))=TRUE(),"Cl/Br",FALSE())</f>
        <v>0</v>
      </c>
      <c r="AS704" s="0" t="b">
        <f aca="false">EXACT(AN704,AB704)</f>
        <v>1</v>
      </c>
      <c r="AT704" s="0" t="b">
        <f aca="false">EXACT(AN704,AE704)</f>
        <v>0</v>
      </c>
      <c r="AU704" s="0" t="b">
        <f aca="false">EXACT(AN704,AH704)</f>
        <v>1</v>
      </c>
      <c r="AV704" s="0" t="n">
        <f aca="false">IF(ISBLANK(AI704),"",EXACT(AN704,AI704))</f>
        <v>0</v>
      </c>
      <c r="AW704" s="0" t="n">
        <f aca="false">IF(ISBLANK(AJ704),"",EXACT(AN704,AJ704))</f>
        <v>0</v>
      </c>
      <c r="AX704" s="32" t="n">
        <f aca="false">IF(OR(AU704,AV704,AW704),TRUE(),FALSE())</f>
        <v>1</v>
      </c>
      <c r="AY704" s="0" t="b">
        <f aca="false">EXACT(AN704,AK704)</f>
        <v>1</v>
      </c>
      <c r="BA704" s="0" t="str">
        <f aca="false">IF(ISBLANK(AB704),"-",IF(EXACT(AB704,AN704),"-","FP"))</f>
        <v>-</v>
      </c>
      <c r="BB704" s="0" t="str">
        <f aca="false">IF(ISBLANK(AB704),"FN","-")</f>
        <v>-</v>
      </c>
    </row>
    <row r="705" customFormat="false" ht="12.75" hidden="false" customHeight="false" outlineLevel="0" collapsed="false">
      <c r="C705" s="27" t="n">
        <v>696</v>
      </c>
      <c r="D705" s="0" t="s">
        <v>3579</v>
      </c>
      <c r="E705" s="28" t="n">
        <v>408.194887544751</v>
      </c>
      <c r="F705" s="27" t="n">
        <v>3</v>
      </c>
      <c r="G705" s="27" t="n">
        <v>5</v>
      </c>
      <c r="H705" s="29" t="n">
        <v>28.8107776837423</v>
      </c>
      <c r="I705" s="29" t="n">
        <v>3.36452746227637</v>
      </c>
      <c r="J705" s="29" t="n">
        <v>1.651926529229</v>
      </c>
      <c r="K705" s="0" t="s">
        <v>51</v>
      </c>
      <c r="L705" s="0" t="s">
        <v>51</v>
      </c>
      <c r="M705" s="0" t="s">
        <v>51</v>
      </c>
      <c r="N705" s="0" t="s">
        <v>51</v>
      </c>
      <c r="O705" s="0" t="s">
        <v>51</v>
      </c>
      <c r="P705" s="0" t="s">
        <v>51</v>
      </c>
      <c r="Q705" s="0" t="s">
        <v>51</v>
      </c>
      <c r="R705" s="0" t="s">
        <v>26</v>
      </c>
      <c r="S705" s="0" t="s">
        <v>26</v>
      </c>
      <c r="T705" s="0" t="s">
        <v>26</v>
      </c>
      <c r="U705" s="0" t="s">
        <v>3580</v>
      </c>
      <c r="V705" s="0" t="n">
        <v>60</v>
      </c>
      <c r="W705" s="0" t="n">
        <v>60</v>
      </c>
      <c r="X705" s="0" t="n">
        <v>26</v>
      </c>
      <c r="Y705" s="0" t="n">
        <v>7</v>
      </c>
      <c r="Z705" s="0" t="n">
        <v>2</v>
      </c>
      <c r="AA705" s="0" t="n">
        <v>0</v>
      </c>
      <c r="AB705" s="0" t="s">
        <v>3581</v>
      </c>
      <c r="AC705" s="0" t="s">
        <v>3582</v>
      </c>
      <c r="AD705" s="0" t="s">
        <v>3583</v>
      </c>
      <c r="AE705" s="0" t="s">
        <v>3581</v>
      </c>
      <c r="AH705" s="0" t="s">
        <v>3581</v>
      </c>
      <c r="AI705" s="0" t="s">
        <v>3582</v>
      </c>
      <c r="AJ705" s="0" t="s">
        <v>3584</v>
      </c>
      <c r="AK705" s="0" t="s">
        <v>3582</v>
      </c>
      <c r="AN705" s="30" t="s">
        <v>3582</v>
      </c>
      <c r="AO705" s="31" t="n">
        <f aca="false">IF(I705&gt;H705,"Cl/Br",FALSE())</f>
        <v>0</v>
      </c>
      <c r="AP705" s="31" t="n">
        <f aca="false">IF(OR(IF(ISERROR(SEARCH("Cl",AN705,1)),FALSE(),TRUE()),IF(ISERROR(SEARCH("Br",AN705,1)),FALSE(),TRUE()))=TRUE(),"Cl/Br",FALSE())</f>
        <v>0</v>
      </c>
      <c r="AS705" s="0" t="b">
        <f aca="false">EXACT(AN705,AB705)</f>
        <v>0</v>
      </c>
      <c r="AT705" s="0" t="b">
        <f aca="false">EXACT(AN705,AE705)</f>
        <v>0</v>
      </c>
      <c r="AU705" s="0" t="b">
        <f aca="false">EXACT(AN705,AH705)</f>
        <v>0</v>
      </c>
      <c r="AV705" s="0" t="n">
        <f aca="false">IF(ISBLANK(AI705),"",EXACT(AN705,AI705))</f>
        <v>1</v>
      </c>
      <c r="AW705" s="0" t="n">
        <f aca="false">IF(ISBLANK(AJ705),"",EXACT(AN705,AJ705))</f>
        <v>0</v>
      </c>
      <c r="AX705" s="32" t="n">
        <f aca="false">IF(OR(AU705,AV705,AW705),TRUE(),FALSE())</f>
        <v>1</v>
      </c>
      <c r="AY705" s="0" t="b">
        <f aca="false">EXACT(AN705,AK705)</f>
        <v>1</v>
      </c>
      <c r="BA705" s="0" t="str">
        <f aca="false">IF(ISBLANK(AB705),"-",IF(EXACT(AB705,AN705),"-","FP"))</f>
        <v>FP</v>
      </c>
      <c r="BB705" s="0" t="str">
        <f aca="false">IF(ISBLANK(AB705),"FN","-")</f>
        <v>-</v>
      </c>
    </row>
    <row r="706" customFormat="false" ht="12.75" hidden="false" customHeight="false" outlineLevel="0" collapsed="false">
      <c r="C706" s="27" t="n">
        <v>697</v>
      </c>
      <c r="D706" s="0" t="s">
        <v>3585</v>
      </c>
      <c r="E706" s="28" t="n">
        <v>411.050191408365</v>
      </c>
      <c r="F706" s="27" t="n">
        <v>3</v>
      </c>
      <c r="G706" s="27" t="n">
        <v>5</v>
      </c>
      <c r="H706" s="29" t="n">
        <v>20.2629734685552</v>
      </c>
      <c r="I706" s="29" t="n">
        <v>6.99932822672198</v>
      </c>
      <c r="J706" s="29" t="n">
        <v>0.825899936580687</v>
      </c>
      <c r="K706" s="0" t="s">
        <v>51</v>
      </c>
      <c r="L706" s="0" t="s">
        <v>51</v>
      </c>
      <c r="M706" s="0" t="s">
        <v>51</v>
      </c>
      <c r="N706" s="0" t="s">
        <v>51</v>
      </c>
      <c r="O706" s="0" t="s">
        <v>51</v>
      </c>
      <c r="P706" s="0" t="s">
        <v>51</v>
      </c>
      <c r="Q706" s="0" t="s">
        <v>51</v>
      </c>
      <c r="R706" s="0" t="s">
        <v>26</v>
      </c>
      <c r="S706" s="0" t="s">
        <v>26</v>
      </c>
      <c r="T706" s="0" t="s">
        <v>26</v>
      </c>
      <c r="U706" s="0" t="s">
        <v>3586</v>
      </c>
      <c r="V706" s="0" t="n">
        <v>135</v>
      </c>
      <c r="W706" s="0" t="n">
        <v>134</v>
      </c>
      <c r="X706" s="0" t="n">
        <v>117</v>
      </c>
      <c r="Y706" s="0" t="n">
        <v>46</v>
      </c>
      <c r="Z706" s="0" t="n">
        <v>3</v>
      </c>
      <c r="AA706" s="0" t="n">
        <v>3</v>
      </c>
      <c r="AB706" s="0" t="s">
        <v>3587</v>
      </c>
      <c r="AC706" s="0" t="s">
        <v>3588</v>
      </c>
      <c r="AD706" s="0" t="s">
        <v>3589</v>
      </c>
      <c r="AH706" s="0" t="s">
        <v>3587</v>
      </c>
      <c r="AI706" s="0" t="s">
        <v>3590</v>
      </c>
      <c r="AJ706" s="0" t="s">
        <v>3591</v>
      </c>
      <c r="AK706" s="0" t="s">
        <v>3587</v>
      </c>
      <c r="AN706" s="30" t="s">
        <v>3587</v>
      </c>
      <c r="AO706" s="31" t="n">
        <f aca="false">IF(I706&gt;H706,"Cl/Br",FALSE())</f>
        <v>0</v>
      </c>
      <c r="AP706" s="31" t="n">
        <f aca="false">IF(OR(IF(ISERROR(SEARCH("Cl",AN706,1)),FALSE(),TRUE()),IF(ISERROR(SEARCH("Br",AN706,1)),FALSE(),TRUE()))=TRUE(),"Cl/Br",FALSE())</f>
        <v>0</v>
      </c>
      <c r="AS706" s="0" t="b">
        <f aca="false">EXACT(AN706,AB706)</f>
        <v>1</v>
      </c>
      <c r="AT706" s="0" t="b">
        <f aca="false">EXACT(AN706,AE706)</f>
        <v>0</v>
      </c>
      <c r="AU706" s="0" t="b">
        <f aca="false">EXACT(AN706,AH706)</f>
        <v>1</v>
      </c>
      <c r="AV706" s="0" t="n">
        <f aca="false">IF(ISBLANK(AI706),"",EXACT(AN706,AI706))</f>
        <v>0</v>
      </c>
      <c r="AW706" s="0" t="n">
        <f aca="false">IF(ISBLANK(AJ706),"",EXACT(AN706,AJ706))</f>
        <v>0</v>
      </c>
      <c r="AX706" s="32" t="n">
        <f aca="false">IF(OR(AU706,AV706,AW706),TRUE(),FALSE())</f>
        <v>1</v>
      </c>
      <c r="AY706" s="0" t="b">
        <f aca="false">EXACT(AN706,AK706)</f>
        <v>1</v>
      </c>
      <c r="BA706" s="0" t="str">
        <f aca="false">IF(ISBLANK(AB706),"-",IF(EXACT(AB706,AN706),"-","FP"))</f>
        <v>-</v>
      </c>
      <c r="BB706" s="0" t="str">
        <f aca="false">IF(ISBLANK(AB706),"FN","-")</f>
        <v>-</v>
      </c>
    </row>
    <row r="707" customFormat="false" ht="12.75" hidden="false" customHeight="false" outlineLevel="0" collapsed="false">
      <c r="C707" s="27" t="n">
        <v>698</v>
      </c>
      <c r="D707" s="0" t="s">
        <v>3592</v>
      </c>
      <c r="E707" s="28" t="n">
        <v>412.146887536318</v>
      </c>
      <c r="F707" s="27" t="n">
        <v>3</v>
      </c>
      <c r="G707" s="27" t="n">
        <v>5</v>
      </c>
      <c r="H707" s="29" t="n">
        <v>34.4718861550246</v>
      </c>
      <c r="I707" s="29" t="n">
        <v>7.27128621817195</v>
      </c>
      <c r="J707" s="29" t="n">
        <v>2.31640385753157</v>
      </c>
      <c r="K707" s="0" t="s">
        <v>51</v>
      </c>
      <c r="L707" s="0" t="s">
        <v>51</v>
      </c>
      <c r="M707" s="0" t="s">
        <v>51</v>
      </c>
      <c r="N707" s="0" t="s">
        <v>51</v>
      </c>
      <c r="O707" s="0" t="s">
        <v>51</v>
      </c>
      <c r="P707" s="0" t="s">
        <v>51</v>
      </c>
      <c r="Q707" s="0" t="s">
        <v>51</v>
      </c>
      <c r="R707" s="0" t="s">
        <v>26</v>
      </c>
      <c r="S707" s="0" t="s">
        <v>26</v>
      </c>
      <c r="T707" s="0" t="s">
        <v>26</v>
      </c>
      <c r="U707" s="0" t="s">
        <v>3593</v>
      </c>
      <c r="V707" s="0" t="n">
        <v>42</v>
      </c>
      <c r="W707" s="0" t="n">
        <v>42</v>
      </c>
      <c r="X707" s="0" t="n">
        <v>9</v>
      </c>
      <c r="Y707" s="0" t="n">
        <v>2</v>
      </c>
      <c r="Z707" s="0" t="n">
        <v>1</v>
      </c>
      <c r="AA707" s="0" t="n">
        <v>0</v>
      </c>
      <c r="AB707" s="0" t="s">
        <v>3594</v>
      </c>
      <c r="AC707" s="0" t="s">
        <v>3595</v>
      </c>
      <c r="AD707" s="0" t="s">
        <v>3596</v>
      </c>
      <c r="AH707" s="0" t="s">
        <v>3594</v>
      </c>
      <c r="AI707" s="0" t="s">
        <v>3595</v>
      </c>
      <c r="AJ707" s="0" t="s">
        <v>3597</v>
      </c>
      <c r="AK707" s="0" t="s">
        <v>3594</v>
      </c>
      <c r="AN707" s="30" t="s">
        <v>3594</v>
      </c>
      <c r="AO707" s="31" t="n">
        <f aca="false">IF(I707&gt;H707,"Cl/Br",FALSE())</f>
        <v>0</v>
      </c>
      <c r="AP707" s="31" t="n">
        <f aca="false">IF(OR(IF(ISERROR(SEARCH("Cl",AN707,1)),FALSE(),TRUE()),IF(ISERROR(SEARCH("Br",AN707,1)),FALSE(),TRUE()))=TRUE(),"Cl/Br",FALSE())</f>
        <v>0</v>
      </c>
      <c r="AS707" s="0" t="b">
        <f aca="false">EXACT(AN707,AB707)</f>
        <v>1</v>
      </c>
      <c r="AT707" s="0" t="b">
        <f aca="false">EXACT(AN707,AE707)</f>
        <v>0</v>
      </c>
      <c r="AU707" s="0" t="b">
        <f aca="false">EXACT(AN707,AH707)</f>
        <v>1</v>
      </c>
      <c r="AV707" s="0" t="n">
        <f aca="false">IF(ISBLANK(AI707),"",EXACT(AN707,AI707))</f>
        <v>0</v>
      </c>
      <c r="AW707" s="0" t="n">
        <f aca="false">IF(ISBLANK(AJ707),"",EXACT(AN707,AJ707))</f>
        <v>0</v>
      </c>
      <c r="AX707" s="32" t="n">
        <f aca="false">IF(OR(AU707,AV707,AW707),TRUE(),FALSE())</f>
        <v>1</v>
      </c>
      <c r="AY707" s="0" t="b">
        <f aca="false">EXACT(AN707,AK707)</f>
        <v>1</v>
      </c>
      <c r="BA707" s="0" t="str">
        <f aca="false">IF(ISBLANK(AB707),"-",IF(EXACT(AB707,AN707),"-","FP"))</f>
        <v>-</v>
      </c>
      <c r="BB707" s="0" t="str">
        <f aca="false">IF(ISBLANK(AB707),"FN","-")</f>
        <v>-</v>
      </c>
    </row>
    <row r="708" customFormat="false" ht="12.75" hidden="false" customHeight="false" outlineLevel="0" collapsed="false">
      <c r="C708" s="27" t="n">
        <v>699</v>
      </c>
      <c r="D708" s="0" t="s">
        <v>3598</v>
      </c>
      <c r="E708" s="28" t="n">
        <v>412.193763962808</v>
      </c>
      <c r="F708" s="27" t="n">
        <v>3</v>
      </c>
      <c r="G708" s="27" t="n">
        <v>5</v>
      </c>
      <c r="H708" s="29" t="n">
        <v>31.9734647974485</v>
      </c>
      <c r="I708" s="29" t="n">
        <v>3.87792397007208</v>
      </c>
      <c r="J708" s="29" t="n">
        <v>2.1438081398212</v>
      </c>
      <c r="K708" s="0" t="s">
        <v>51</v>
      </c>
      <c r="L708" s="0" t="s">
        <v>51</v>
      </c>
      <c r="M708" s="0" t="s">
        <v>51</v>
      </c>
      <c r="N708" s="0" t="s">
        <v>51</v>
      </c>
      <c r="O708" s="0" t="s">
        <v>51</v>
      </c>
      <c r="P708" s="0" t="s">
        <v>51</v>
      </c>
      <c r="Q708" s="0" t="s">
        <v>51</v>
      </c>
      <c r="R708" s="0" t="s">
        <v>26</v>
      </c>
      <c r="S708" s="0" t="s">
        <v>26</v>
      </c>
      <c r="T708" s="0" t="s">
        <v>26</v>
      </c>
      <c r="U708" s="0" t="s">
        <v>3599</v>
      </c>
      <c r="V708" s="0" t="n">
        <v>51</v>
      </c>
      <c r="W708" s="0" t="n">
        <v>51</v>
      </c>
      <c r="X708" s="0" t="n">
        <v>12</v>
      </c>
      <c r="Y708" s="0" t="n">
        <v>1</v>
      </c>
      <c r="Z708" s="0" t="n">
        <v>1</v>
      </c>
      <c r="AA708" s="0" t="n">
        <v>0</v>
      </c>
      <c r="AB708" s="0" t="s">
        <v>3600</v>
      </c>
      <c r="AC708" s="0" t="s">
        <v>3601</v>
      </c>
      <c r="AD708" s="0" t="s">
        <v>3602</v>
      </c>
      <c r="AE708" s="0" t="s">
        <v>3603</v>
      </c>
      <c r="AH708" s="0" t="s">
        <v>3600</v>
      </c>
      <c r="AI708" s="0" t="s">
        <v>3604</v>
      </c>
      <c r="AJ708" s="0" t="s">
        <v>3605</v>
      </c>
      <c r="AK708" s="0" t="s">
        <v>3600</v>
      </c>
      <c r="AN708" s="30" t="s">
        <v>3600</v>
      </c>
      <c r="AO708" s="31" t="n">
        <f aca="false">IF(I708&gt;H708,"Cl/Br",FALSE())</f>
        <v>0</v>
      </c>
      <c r="AP708" s="31" t="n">
        <f aca="false">IF(OR(IF(ISERROR(SEARCH("Cl",AN708,1)),FALSE(),TRUE()),IF(ISERROR(SEARCH("Br",AN708,1)),FALSE(),TRUE()))=TRUE(),"Cl/Br",FALSE())</f>
        <v>0</v>
      </c>
      <c r="AS708" s="0" t="b">
        <f aca="false">EXACT(AN708,AB708)</f>
        <v>1</v>
      </c>
      <c r="AT708" s="0" t="b">
        <f aca="false">EXACT(AN708,AE708)</f>
        <v>0</v>
      </c>
      <c r="AU708" s="0" t="b">
        <f aca="false">EXACT(AN708,AH708)</f>
        <v>1</v>
      </c>
      <c r="AV708" s="0" t="n">
        <f aca="false">IF(ISBLANK(AI708),"",EXACT(AN708,AI708))</f>
        <v>0</v>
      </c>
      <c r="AW708" s="0" t="n">
        <f aca="false">IF(ISBLANK(AJ708),"",EXACT(AN708,AJ708))</f>
        <v>0</v>
      </c>
      <c r="AX708" s="32" t="n">
        <f aca="false">IF(OR(AU708,AV708,AW708),TRUE(),FALSE())</f>
        <v>1</v>
      </c>
      <c r="AY708" s="0" t="b">
        <f aca="false">EXACT(AN708,AK708)</f>
        <v>1</v>
      </c>
      <c r="BA708" s="0" t="str">
        <f aca="false">IF(ISBLANK(AB708),"-",IF(EXACT(AB708,AN708),"-","FP"))</f>
        <v>-</v>
      </c>
      <c r="BB708" s="0" t="str">
        <f aca="false">IF(ISBLANK(AB708),"FN","-")</f>
        <v>-</v>
      </c>
    </row>
    <row r="709" customFormat="false" ht="12.75" hidden="false" customHeight="false" outlineLevel="0" collapsed="false">
      <c r="C709" s="27" t="n">
        <v>700</v>
      </c>
      <c r="D709" s="0" t="s">
        <v>3606</v>
      </c>
      <c r="E709" s="28" t="n">
        <v>413.313988106203</v>
      </c>
      <c r="F709" s="27" t="n">
        <v>3</v>
      </c>
      <c r="G709" s="27" t="n">
        <v>5</v>
      </c>
      <c r="H709" s="29" t="n">
        <v>25.5997200412627</v>
      </c>
      <c r="I709" s="29" t="n">
        <v>3.81209005284581</v>
      </c>
      <c r="J709" s="29" t="n">
        <v>0.0476178510338007</v>
      </c>
      <c r="K709" s="0" t="s">
        <v>51</v>
      </c>
      <c r="L709" s="0" t="s">
        <v>51</v>
      </c>
      <c r="M709" s="0" t="s">
        <v>51</v>
      </c>
      <c r="N709" s="0" t="s">
        <v>51</v>
      </c>
      <c r="O709" s="0" t="s">
        <v>51</v>
      </c>
      <c r="P709" s="0" t="s">
        <v>51</v>
      </c>
      <c r="Q709" s="0" t="s">
        <v>51</v>
      </c>
      <c r="R709" s="0" t="s">
        <v>26</v>
      </c>
      <c r="S709" s="0" t="s">
        <v>26</v>
      </c>
      <c r="T709" s="0" t="s">
        <v>26</v>
      </c>
      <c r="U709" s="0" t="s">
        <v>3607</v>
      </c>
      <c r="V709" s="0" t="n">
        <v>12</v>
      </c>
      <c r="W709" s="0" t="n">
        <v>12</v>
      </c>
      <c r="X709" s="0" t="n">
        <v>12</v>
      </c>
      <c r="Y709" s="0" t="n">
        <v>10</v>
      </c>
      <c r="Z709" s="0" t="n">
        <v>2</v>
      </c>
      <c r="AA709" s="0" t="n">
        <v>1</v>
      </c>
      <c r="AB709" s="0" t="s">
        <v>3608</v>
      </c>
      <c r="AH709" s="0" t="s">
        <v>3608</v>
      </c>
      <c r="AI709" s="0" t="s">
        <v>3609</v>
      </c>
      <c r="AJ709" s="0" t="s">
        <v>3610</v>
      </c>
      <c r="AK709" s="0" t="s">
        <v>3608</v>
      </c>
      <c r="AN709" s="30" t="s">
        <v>3608</v>
      </c>
      <c r="AO709" s="31" t="n">
        <f aca="false">IF(I709&gt;H709,"Cl/Br",FALSE())</f>
        <v>0</v>
      </c>
      <c r="AP709" s="31" t="n">
        <f aca="false">IF(OR(IF(ISERROR(SEARCH("Cl",AN709,1)),FALSE(),TRUE()),IF(ISERROR(SEARCH("Br",AN709,1)),FALSE(),TRUE()))=TRUE(),"Cl/Br",FALSE())</f>
        <v>0</v>
      </c>
      <c r="AS709" s="0" t="b">
        <f aca="false">EXACT(AN709,AB709)</f>
        <v>1</v>
      </c>
      <c r="AT709" s="0" t="b">
        <f aca="false">EXACT(AN709,AE709)</f>
        <v>0</v>
      </c>
      <c r="AU709" s="0" t="b">
        <f aca="false">EXACT(AN709,AH709)</f>
        <v>1</v>
      </c>
      <c r="AV709" s="0" t="n">
        <f aca="false">IF(ISBLANK(AI709),"",EXACT(AN709,AI709))</f>
        <v>0</v>
      </c>
      <c r="AW709" s="0" t="n">
        <f aca="false">IF(ISBLANK(AJ709),"",EXACT(AN709,AJ709))</f>
        <v>0</v>
      </c>
      <c r="AX709" s="32" t="n">
        <f aca="false">IF(OR(AU709,AV709,AW709),TRUE(),FALSE())</f>
        <v>1</v>
      </c>
      <c r="AY709" s="0" t="b">
        <f aca="false">EXACT(AN709,AK709)</f>
        <v>1</v>
      </c>
      <c r="BA709" s="0" t="str">
        <f aca="false">IF(ISBLANK(AB709),"-",IF(EXACT(AB709,AN709),"-","FP"))</f>
        <v>-</v>
      </c>
      <c r="BB709" s="0" t="str">
        <f aca="false">IF(ISBLANK(AB709),"FN","-")</f>
        <v>-</v>
      </c>
    </row>
    <row r="710" customFormat="false" ht="12.75" hidden="false" customHeight="false" outlineLevel="0" collapsed="false">
      <c r="C710" s="27" t="n">
        <v>701</v>
      </c>
      <c r="D710" s="0" t="s">
        <v>3611</v>
      </c>
      <c r="E710" s="28" t="n">
        <v>414.170746437132</v>
      </c>
      <c r="F710" s="27" t="n">
        <v>3</v>
      </c>
      <c r="G710" s="27" t="n">
        <v>5</v>
      </c>
      <c r="H710" s="29" t="n">
        <v>20.8344555999072</v>
      </c>
      <c r="I710" s="29" t="n">
        <v>6.20364731864461</v>
      </c>
      <c r="J710" s="29" t="n">
        <v>3.83674790486479</v>
      </c>
      <c r="K710" s="0" t="s">
        <v>51</v>
      </c>
      <c r="L710" s="0" t="s">
        <v>51</v>
      </c>
      <c r="M710" s="0" t="s">
        <v>51</v>
      </c>
      <c r="N710" s="0" t="s">
        <v>51</v>
      </c>
      <c r="O710" s="0" t="s">
        <v>51</v>
      </c>
      <c r="P710" s="0" t="s">
        <v>51</v>
      </c>
      <c r="Q710" s="0" t="s">
        <v>51</v>
      </c>
      <c r="R710" s="0" t="s">
        <v>26</v>
      </c>
      <c r="S710" s="0" t="s">
        <v>26</v>
      </c>
      <c r="T710" s="0" t="s">
        <v>26</v>
      </c>
      <c r="U710" s="0" t="s">
        <v>3612</v>
      </c>
      <c r="V710" s="0" t="n">
        <v>76</v>
      </c>
      <c r="W710" s="0" t="n">
        <v>76</v>
      </c>
      <c r="X710" s="0" t="n">
        <v>73</v>
      </c>
      <c r="Y710" s="0" t="n">
        <v>42</v>
      </c>
      <c r="Z710" s="0" t="n">
        <v>0</v>
      </c>
      <c r="AA710" s="0" t="n">
        <v>0</v>
      </c>
      <c r="AB710" s="0" t="s">
        <v>3613</v>
      </c>
      <c r="AC710" s="0" t="s">
        <v>3614</v>
      </c>
      <c r="AD710" s="0" t="s">
        <v>3615</v>
      </c>
      <c r="AE710" s="0" t="s">
        <v>3614</v>
      </c>
      <c r="AH710" s="0" t="s">
        <v>3616</v>
      </c>
      <c r="AI710" s="0" t="s">
        <v>3617</v>
      </c>
      <c r="AJ710" s="0" t="s">
        <v>3618</v>
      </c>
      <c r="AK710" s="0" t="s">
        <v>3614</v>
      </c>
      <c r="AN710" s="30" t="s">
        <v>3614</v>
      </c>
      <c r="AO710" s="31" t="n">
        <f aca="false">IF(I710&gt;H710,"Cl/Br",FALSE())</f>
        <v>0</v>
      </c>
      <c r="AP710" s="31" t="n">
        <f aca="false">IF(OR(IF(ISERROR(SEARCH("Cl",AN710,1)),FALSE(),TRUE()),IF(ISERROR(SEARCH("Br",AN710,1)),FALSE(),TRUE()))=TRUE(),"Cl/Br",FALSE())</f>
        <v>0</v>
      </c>
      <c r="AS710" s="0" t="b">
        <f aca="false">EXACT(AN710,AB710)</f>
        <v>0</v>
      </c>
      <c r="AT710" s="0" t="b">
        <f aca="false">EXACT(AN710,AE710)</f>
        <v>1</v>
      </c>
      <c r="AU710" s="0" t="b">
        <f aca="false">EXACT(AN710,AH710)</f>
        <v>0</v>
      </c>
      <c r="AV710" s="0" t="n">
        <f aca="false">IF(ISBLANK(AI710),"",EXACT(AN710,AI710))</f>
        <v>0</v>
      </c>
      <c r="AW710" s="0" t="n">
        <f aca="false">IF(ISBLANK(AJ710),"",EXACT(AN710,AJ710))</f>
        <v>0</v>
      </c>
      <c r="AX710" s="32" t="n">
        <f aca="false">IF(OR(AU710,AV710,AW710),TRUE(),FALSE())</f>
        <v>0</v>
      </c>
      <c r="AY710" s="0" t="b">
        <f aca="false">EXACT(AN710,AK710)</f>
        <v>1</v>
      </c>
      <c r="BA710" s="0" t="str">
        <f aca="false">IF(ISBLANK(AB710),"-",IF(EXACT(AB710,AN710),"-","FP"))</f>
        <v>FP</v>
      </c>
      <c r="BB710" s="0" t="str">
        <f aca="false">IF(ISBLANK(AB710),"FN","-")</f>
        <v>-</v>
      </c>
    </row>
    <row r="711" customFormat="false" ht="12.75" hidden="false" customHeight="false" outlineLevel="0" collapsed="false">
      <c r="C711" s="27" t="n">
        <v>702</v>
      </c>
      <c r="D711" s="0" t="s">
        <v>3619</v>
      </c>
      <c r="E711" s="28" t="n">
        <v>414.205821000704</v>
      </c>
      <c r="F711" s="27" t="n">
        <v>3</v>
      </c>
      <c r="G711" s="27" t="n">
        <v>5</v>
      </c>
      <c r="H711" s="29" t="n">
        <v>27.9171998661899</v>
      </c>
      <c r="I711" s="29" t="n">
        <v>3.39701811576708</v>
      </c>
      <c r="J711" s="29" t="n">
        <v>1.54860203635186</v>
      </c>
      <c r="K711" s="0" t="s">
        <v>51</v>
      </c>
      <c r="L711" s="0" t="s">
        <v>51</v>
      </c>
      <c r="M711" s="0" t="s">
        <v>51</v>
      </c>
      <c r="N711" s="0" t="s">
        <v>51</v>
      </c>
      <c r="O711" s="0" t="s">
        <v>51</v>
      </c>
      <c r="P711" s="0" t="s">
        <v>51</v>
      </c>
      <c r="Q711" s="0" t="s">
        <v>51</v>
      </c>
      <c r="R711" s="0" t="s">
        <v>26</v>
      </c>
      <c r="S711" s="0" t="s">
        <v>26</v>
      </c>
      <c r="T711" s="0" t="s">
        <v>26</v>
      </c>
      <c r="U711" s="0" t="s">
        <v>3620</v>
      </c>
      <c r="V711" s="0" t="n">
        <v>59</v>
      </c>
      <c r="W711" s="0" t="n">
        <v>59</v>
      </c>
      <c r="X711" s="0" t="n">
        <v>30</v>
      </c>
      <c r="Y711" s="0" t="n">
        <v>8</v>
      </c>
      <c r="Z711" s="0" t="n">
        <v>1</v>
      </c>
      <c r="AA711" s="0" t="n">
        <v>0</v>
      </c>
      <c r="AB711" s="0" t="s">
        <v>3621</v>
      </c>
      <c r="AC711" s="0" t="s">
        <v>3622</v>
      </c>
      <c r="AD711" s="0" t="s">
        <v>3623</v>
      </c>
      <c r="AH711" s="0" t="s">
        <v>3621</v>
      </c>
      <c r="AI711" s="0" t="s">
        <v>3622</v>
      </c>
      <c r="AJ711" s="0" t="s">
        <v>3624</v>
      </c>
      <c r="AK711" s="0" t="s">
        <v>3621</v>
      </c>
      <c r="AN711" s="30" t="s">
        <v>3621</v>
      </c>
      <c r="AO711" s="31" t="n">
        <f aca="false">IF(I711&gt;H711,"Cl/Br",FALSE())</f>
        <v>0</v>
      </c>
      <c r="AP711" s="31" t="n">
        <f aca="false">IF(OR(IF(ISERROR(SEARCH("Cl",AN711,1)),FALSE(),TRUE()),IF(ISERROR(SEARCH("Br",AN711,1)),FALSE(),TRUE()))=TRUE(),"Cl/Br",FALSE())</f>
        <v>0</v>
      </c>
      <c r="AS711" s="0" t="b">
        <f aca="false">EXACT(AN711,AB711)</f>
        <v>1</v>
      </c>
      <c r="AT711" s="0" t="b">
        <f aca="false">EXACT(AN711,AE711)</f>
        <v>0</v>
      </c>
      <c r="AU711" s="0" t="b">
        <f aca="false">EXACT(AN711,AH711)</f>
        <v>1</v>
      </c>
      <c r="AV711" s="0" t="n">
        <f aca="false">IF(ISBLANK(AI711),"",EXACT(AN711,AI711))</f>
        <v>0</v>
      </c>
      <c r="AW711" s="0" t="n">
        <f aca="false">IF(ISBLANK(AJ711),"",EXACT(AN711,AJ711))</f>
        <v>0</v>
      </c>
      <c r="AX711" s="32" t="n">
        <f aca="false">IF(OR(AU711,AV711,AW711),TRUE(),FALSE())</f>
        <v>1</v>
      </c>
      <c r="AY711" s="0" t="b">
        <f aca="false">EXACT(AN711,AK711)</f>
        <v>1</v>
      </c>
      <c r="BA711" s="0" t="str">
        <f aca="false">IF(ISBLANK(AB711),"-",IF(EXACT(AB711,AN711),"-","FP"))</f>
        <v>-</v>
      </c>
      <c r="BB711" s="0" t="str">
        <f aca="false">IF(ISBLANK(AB711),"FN","-")</f>
        <v>-</v>
      </c>
    </row>
    <row r="712" customFormat="false" ht="12.75" hidden="false" customHeight="false" outlineLevel="0" collapsed="false">
      <c r="C712" s="27" t="n">
        <v>703</v>
      </c>
      <c r="D712" s="0" t="s">
        <v>3625</v>
      </c>
      <c r="E712" s="28" t="n">
        <v>414.371355041076</v>
      </c>
      <c r="F712" s="27" t="n">
        <v>3</v>
      </c>
      <c r="G712" s="27" t="n">
        <v>5</v>
      </c>
      <c r="H712" s="29" t="n">
        <v>27.0162629933316</v>
      </c>
      <c r="I712" s="29" t="n">
        <v>3.65395669342788</v>
      </c>
      <c r="J712" s="29" t="n">
        <v>1.47868774709696</v>
      </c>
      <c r="K712" s="0" t="s">
        <v>51</v>
      </c>
      <c r="L712" s="0" t="s">
        <v>51</v>
      </c>
      <c r="M712" s="0" t="s">
        <v>51</v>
      </c>
      <c r="N712" s="0" t="s">
        <v>51</v>
      </c>
      <c r="O712" s="0" t="s">
        <v>51</v>
      </c>
      <c r="P712" s="0" t="s">
        <v>51</v>
      </c>
      <c r="Q712" s="0" t="s">
        <v>51</v>
      </c>
      <c r="R712" s="0" t="s">
        <v>26</v>
      </c>
      <c r="S712" s="0" t="s">
        <v>26</v>
      </c>
      <c r="T712" s="0" t="s">
        <v>26</v>
      </c>
      <c r="U712" s="0" t="s">
        <v>3626</v>
      </c>
      <c r="V712" s="0" t="n">
        <v>5</v>
      </c>
      <c r="W712" s="0" t="n">
        <v>5</v>
      </c>
      <c r="X712" s="0" t="n">
        <v>5</v>
      </c>
      <c r="Y712" s="0" t="n">
        <v>4</v>
      </c>
      <c r="Z712" s="0" t="n">
        <v>1</v>
      </c>
      <c r="AA712" s="0" t="n">
        <v>1</v>
      </c>
      <c r="AB712" s="0" t="s">
        <v>3627</v>
      </c>
      <c r="AC712" s="0" t="s">
        <v>3628</v>
      </c>
      <c r="AH712" s="0" t="s">
        <v>3627</v>
      </c>
      <c r="AI712" s="0" t="s">
        <v>3628</v>
      </c>
      <c r="AJ712" s="0" t="s">
        <v>3629</v>
      </c>
      <c r="AK712" s="0" t="s">
        <v>3627</v>
      </c>
      <c r="AN712" s="30" t="s">
        <v>3627</v>
      </c>
      <c r="AO712" s="31" t="n">
        <f aca="false">IF(I712&gt;H712,"Cl/Br",FALSE())</f>
        <v>0</v>
      </c>
      <c r="AP712" s="31" t="n">
        <f aca="false">IF(OR(IF(ISERROR(SEARCH("Cl",AN712,1)),FALSE(),TRUE()),IF(ISERROR(SEARCH("Br",AN712,1)),FALSE(),TRUE()))=TRUE(),"Cl/Br",FALSE())</f>
        <v>0</v>
      </c>
      <c r="AS712" s="0" t="b">
        <f aca="false">EXACT(AN712,AB712)</f>
        <v>1</v>
      </c>
      <c r="AT712" s="0" t="b">
        <f aca="false">EXACT(AN712,AE712)</f>
        <v>0</v>
      </c>
      <c r="AU712" s="0" t="b">
        <f aca="false">EXACT(AN712,AH712)</f>
        <v>1</v>
      </c>
      <c r="AV712" s="0" t="n">
        <f aca="false">IF(ISBLANK(AI712),"",EXACT(AN712,AI712))</f>
        <v>0</v>
      </c>
      <c r="AW712" s="0" t="n">
        <f aca="false">IF(ISBLANK(AJ712),"",EXACT(AN712,AJ712))</f>
        <v>0</v>
      </c>
      <c r="AX712" s="32" t="n">
        <f aca="false">IF(OR(AU712,AV712,AW712),TRUE(),FALSE())</f>
        <v>1</v>
      </c>
      <c r="AY712" s="0" t="b">
        <f aca="false">EXACT(AN712,AK712)</f>
        <v>1</v>
      </c>
      <c r="BA712" s="0" t="str">
        <f aca="false">IF(ISBLANK(AB712),"-",IF(EXACT(AB712,AN712),"-","FP"))</f>
        <v>-</v>
      </c>
      <c r="BB712" s="0" t="str">
        <f aca="false">IF(ISBLANK(AB712),"FN","-")</f>
        <v>-</v>
      </c>
    </row>
    <row r="713" customFormat="false" ht="12.75" hidden="false" customHeight="false" outlineLevel="0" collapsed="false">
      <c r="C713" s="27" t="n">
        <v>704</v>
      </c>
      <c r="D713" s="0" t="s">
        <v>3630</v>
      </c>
      <c r="E713" s="28" t="n">
        <v>414.38274341002</v>
      </c>
      <c r="F713" s="27" t="n">
        <v>3</v>
      </c>
      <c r="G713" s="27" t="n">
        <v>5</v>
      </c>
      <c r="H713" s="29" t="n">
        <v>28.5109478385197</v>
      </c>
      <c r="I713" s="29" t="n">
        <v>5.22281984409018</v>
      </c>
      <c r="J713" s="29" t="n">
        <v>1.4306247317877</v>
      </c>
      <c r="K713" s="0" t="s">
        <v>51</v>
      </c>
      <c r="L713" s="0" t="s">
        <v>51</v>
      </c>
      <c r="M713" s="0" t="s">
        <v>51</v>
      </c>
      <c r="N713" s="0" t="s">
        <v>51</v>
      </c>
      <c r="O713" s="0" t="s">
        <v>51</v>
      </c>
      <c r="P713" s="0" t="s">
        <v>51</v>
      </c>
      <c r="Q713" s="0" t="s">
        <v>51</v>
      </c>
      <c r="R713" s="0" t="s">
        <v>26</v>
      </c>
      <c r="S713" s="0" t="s">
        <v>26</v>
      </c>
      <c r="T713" s="0" t="s">
        <v>26</v>
      </c>
      <c r="U713" s="0" t="s">
        <v>3631</v>
      </c>
      <c r="V713" s="0" t="n">
        <v>3</v>
      </c>
      <c r="W713" s="0" t="n">
        <v>3</v>
      </c>
      <c r="X713" s="0" t="n">
        <v>3</v>
      </c>
      <c r="Y713" s="0" t="n">
        <v>2</v>
      </c>
      <c r="Z713" s="0" t="n">
        <v>1</v>
      </c>
      <c r="AA713" s="0" t="n">
        <v>1</v>
      </c>
      <c r="AB713" s="0" t="s">
        <v>3632</v>
      </c>
      <c r="AH713" s="0" t="s">
        <v>3632</v>
      </c>
      <c r="AI713" s="0" t="s">
        <v>3633</v>
      </c>
      <c r="AJ713" s="0" t="s">
        <v>3634</v>
      </c>
      <c r="AK713" s="0" t="s">
        <v>3632</v>
      </c>
      <c r="AN713" s="30" t="s">
        <v>3632</v>
      </c>
      <c r="AO713" s="31" t="n">
        <f aca="false">IF(I713&gt;H713,"Cl/Br",FALSE())</f>
        <v>0</v>
      </c>
      <c r="AP713" s="31" t="n">
        <f aca="false">IF(OR(IF(ISERROR(SEARCH("Cl",AN713,1)),FALSE(),TRUE()),IF(ISERROR(SEARCH("Br",AN713,1)),FALSE(),TRUE()))=TRUE(),"Cl/Br",FALSE())</f>
        <v>0</v>
      </c>
      <c r="AS713" s="0" t="b">
        <f aca="false">EXACT(AN713,AB713)</f>
        <v>1</v>
      </c>
      <c r="AT713" s="0" t="b">
        <f aca="false">EXACT(AN713,AE713)</f>
        <v>0</v>
      </c>
      <c r="AU713" s="0" t="b">
        <f aca="false">EXACT(AN713,AH713)</f>
        <v>1</v>
      </c>
      <c r="AV713" s="0" t="n">
        <f aca="false">IF(ISBLANK(AI713),"",EXACT(AN713,AI713))</f>
        <v>0</v>
      </c>
      <c r="AW713" s="0" t="n">
        <f aca="false">IF(ISBLANK(AJ713),"",EXACT(AN713,AJ713))</f>
        <v>0</v>
      </c>
      <c r="AX713" s="32" t="n">
        <f aca="false">IF(OR(AU713,AV713,AW713),TRUE(),FALSE())</f>
        <v>1</v>
      </c>
      <c r="AY713" s="0" t="b">
        <f aca="false">EXACT(AN713,AK713)</f>
        <v>1</v>
      </c>
      <c r="BA713" s="0" t="str">
        <f aca="false">IF(ISBLANK(AB713),"-",IF(EXACT(AB713,AN713),"-","FP"))</f>
        <v>-</v>
      </c>
      <c r="BB713" s="0" t="str">
        <f aca="false">IF(ISBLANK(AB713),"FN","-")</f>
        <v>-</v>
      </c>
    </row>
    <row r="714" customFormat="false" ht="12.75" hidden="false" customHeight="false" outlineLevel="0" collapsed="false">
      <c r="C714" s="27" t="n">
        <v>705</v>
      </c>
      <c r="D714" s="0" t="s">
        <v>3635</v>
      </c>
      <c r="E714" s="28" t="n">
        <v>415.021705997493</v>
      </c>
      <c r="F714" s="27" t="n">
        <v>3</v>
      </c>
      <c r="G714" s="27" t="n">
        <v>5</v>
      </c>
      <c r="H714" s="29" t="n">
        <v>25.5856510263518</v>
      </c>
      <c r="I714" s="29" t="n">
        <v>100.259770422311</v>
      </c>
      <c r="J714" s="29" t="n">
        <v>25.2420263080646</v>
      </c>
      <c r="K714" s="0" t="s">
        <v>51</v>
      </c>
      <c r="L714" s="0" t="s">
        <v>51</v>
      </c>
      <c r="M714" s="0" t="s">
        <v>51</v>
      </c>
      <c r="N714" s="0" t="s">
        <v>51</v>
      </c>
      <c r="O714" s="0" t="s">
        <v>51</v>
      </c>
      <c r="P714" s="0" t="s">
        <v>51</v>
      </c>
      <c r="Q714" s="0" t="s">
        <v>51</v>
      </c>
      <c r="R714" s="0" t="s">
        <v>51</v>
      </c>
      <c r="S714" s="0" t="s">
        <v>51</v>
      </c>
      <c r="T714" s="0" t="s">
        <v>26</v>
      </c>
      <c r="U714" s="0" t="s">
        <v>3636</v>
      </c>
      <c r="V714" s="0" t="n">
        <v>372</v>
      </c>
      <c r="W714" s="0" t="n">
        <v>94</v>
      </c>
      <c r="X714" s="0" t="n">
        <v>15</v>
      </c>
      <c r="Y714" s="0" t="n">
        <v>3</v>
      </c>
      <c r="Z714" s="0" t="n">
        <v>1</v>
      </c>
      <c r="AA714" s="0" t="n">
        <v>1</v>
      </c>
      <c r="AB714" s="0" t="s">
        <v>3637</v>
      </c>
      <c r="AC714" s="0" t="s">
        <v>3638</v>
      </c>
      <c r="AD714" s="0" t="s">
        <v>3639</v>
      </c>
      <c r="AH714" s="0" t="s">
        <v>3637</v>
      </c>
      <c r="AI714" s="0" t="s">
        <v>3638</v>
      </c>
      <c r="AJ714" s="0" t="s">
        <v>3639</v>
      </c>
      <c r="AK714" s="0" t="s">
        <v>3637</v>
      </c>
      <c r="AN714" s="30" t="s">
        <v>3637</v>
      </c>
      <c r="AO714" s="31" t="str">
        <f aca="false">IF(I714&gt;H714,"Cl/Br",FALSE())</f>
        <v>Cl/Br</v>
      </c>
      <c r="AP714" s="31" t="str">
        <f aca="false">IF(OR(IF(ISERROR(SEARCH("Cl",AN714,1)),FALSE(),TRUE()),IF(ISERROR(SEARCH("Br",AN714,1)),FALSE(),TRUE()))=TRUE(),"Cl/Br",FALSE())</f>
        <v>Cl/Br</v>
      </c>
      <c r="AS714" s="0" t="b">
        <f aca="false">EXACT(AN714,AB714)</f>
        <v>1</v>
      </c>
      <c r="AT714" s="0" t="b">
        <f aca="false">EXACT(AN714,AE714)</f>
        <v>0</v>
      </c>
      <c r="AU714" s="0" t="b">
        <f aca="false">EXACT(AN714,AH714)</f>
        <v>1</v>
      </c>
      <c r="AV714" s="0" t="n">
        <f aca="false">IF(ISBLANK(AI714),"",EXACT(AN714,AI714))</f>
        <v>0</v>
      </c>
      <c r="AW714" s="0" t="n">
        <f aca="false">IF(ISBLANK(AJ714),"",EXACT(AN714,AJ714))</f>
        <v>0</v>
      </c>
      <c r="AX714" s="32" t="n">
        <f aca="false">IF(OR(AU714,AV714,AW714),TRUE(),FALSE())</f>
        <v>1</v>
      </c>
      <c r="AY714" s="0" t="b">
        <f aca="false">EXACT(AN714,AK714)</f>
        <v>1</v>
      </c>
      <c r="BA714" s="0" t="str">
        <f aca="false">IF(ISBLANK(AB714),"-",IF(EXACT(AB714,AN714),"-","FP"))</f>
        <v>-</v>
      </c>
      <c r="BB714" s="0" t="str">
        <f aca="false">IF(ISBLANK(AB714),"FN","-")</f>
        <v>-</v>
      </c>
    </row>
    <row r="715" customFormat="false" ht="12.75" hidden="false" customHeight="false" outlineLevel="0" collapsed="false">
      <c r="C715" s="27" t="n">
        <v>706</v>
      </c>
      <c r="D715" s="0" t="s">
        <v>3640</v>
      </c>
      <c r="E715" s="28" t="n">
        <v>416.307822716257</v>
      </c>
      <c r="F715" s="27" t="n">
        <v>3</v>
      </c>
      <c r="G715" s="27" t="n">
        <v>5</v>
      </c>
      <c r="H715" s="29" t="n">
        <v>34.5740795918838</v>
      </c>
      <c r="I715" s="29" t="n">
        <v>6.99189507823737</v>
      </c>
      <c r="J715" s="29" t="n">
        <v>2.10342175470413</v>
      </c>
      <c r="K715" s="0" t="s">
        <v>51</v>
      </c>
      <c r="L715" s="0" t="s">
        <v>51</v>
      </c>
      <c r="M715" s="0" t="s">
        <v>51</v>
      </c>
      <c r="N715" s="0" t="s">
        <v>51</v>
      </c>
      <c r="O715" s="0" t="s">
        <v>51</v>
      </c>
      <c r="P715" s="0" t="s">
        <v>51</v>
      </c>
      <c r="Q715" s="0" t="s">
        <v>51</v>
      </c>
      <c r="R715" s="0" t="s">
        <v>26</v>
      </c>
      <c r="S715" s="0" t="s">
        <v>26</v>
      </c>
      <c r="T715" s="0" t="s">
        <v>26</v>
      </c>
      <c r="U715" s="0" t="s">
        <v>3641</v>
      </c>
      <c r="V715" s="0" t="n">
        <v>20</v>
      </c>
      <c r="W715" s="0" t="n">
        <v>20</v>
      </c>
      <c r="X715" s="0" t="n">
        <v>9</v>
      </c>
      <c r="Y715" s="0" t="n">
        <v>2</v>
      </c>
      <c r="Z715" s="0" t="n">
        <v>1</v>
      </c>
      <c r="AA715" s="0" t="n">
        <v>0</v>
      </c>
      <c r="AB715" s="0" t="s">
        <v>3642</v>
      </c>
      <c r="AC715" s="0" t="s">
        <v>3643</v>
      </c>
      <c r="AE715" s="0" t="s">
        <v>3642</v>
      </c>
      <c r="AH715" s="0" t="s">
        <v>3642</v>
      </c>
      <c r="AI715" s="0" t="s">
        <v>3644</v>
      </c>
      <c r="AJ715" s="0" t="s">
        <v>3643</v>
      </c>
      <c r="AK715" s="0" t="s">
        <v>3642</v>
      </c>
      <c r="AN715" s="30" t="s">
        <v>3642</v>
      </c>
      <c r="AO715" s="31" t="n">
        <f aca="false">IF(I715&gt;H715,"Cl/Br",FALSE())</f>
        <v>0</v>
      </c>
      <c r="AP715" s="31" t="n">
        <f aca="false">IF(OR(IF(ISERROR(SEARCH("Cl",AN715,1)),FALSE(),TRUE()),IF(ISERROR(SEARCH("Br",AN715,1)),FALSE(),TRUE()))=TRUE(),"Cl/Br",FALSE())</f>
        <v>0</v>
      </c>
      <c r="AS715" s="0" t="b">
        <f aca="false">EXACT(AN715,AB715)</f>
        <v>1</v>
      </c>
      <c r="AT715" s="0" t="b">
        <f aca="false">EXACT(AN715,AE715)</f>
        <v>1</v>
      </c>
      <c r="AU715" s="0" t="b">
        <f aca="false">EXACT(AN715,AH715)</f>
        <v>1</v>
      </c>
      <c r="AV715" s="0" t="n">
        <f aca="false">IF(ISBLANK(AI715),"",EXACT(AN715,AI715))</f>
        <v>0</v>
      </c>
      <c r="AW715" s="0" t="n">
        <f aca="false">IF(ISBLANK(AJ715),"",EXACT(AN715,AJ715))</f>
        <v>0</v>
      </c>
      <c r="AX715" s="32" t="n">
        <f aca="false">IF(OR(AU715,AV715,AW715),TRUE(),FALSE())</f>
        <v>1</v>
      </c>
      <c r="AY715" s="0" t="b">
        <f aca="false">EXACT(AN715,AK715)</f>
        <v>1</v>
      </c>
      <c r="BA715" s="0" t="str">
        <f aca="false">IF(ISBLANK(AB715),"-",IF(EXACT(AB715,AN715),"-","FP"))</f>
        <v>-</v>
      </c>
      <c r="BB715" s="0" t="str">
        <f aca="false">IF(ISBLANK(AB715),"FN","-")</f>
        <v>-</v>
      </c>
    </row>
    <row r="716" customFormat="false" ht="12.75" hidden="false" customHeight="false" outlineLevel="0" collapsed="false">
      <c r="C716" s="27" t="n">
        <v>707</v>
      </c>
      <c r="D716" s="0" t="s">
        <v>3645</v>
      </c>
      <c r="E716" s="28" t="n">
        <v>417.059098540919</v>
      </c>
      <c r="F716" s="27" t="n">
        <v>3</v>
      </c>
      <c r="G716" s="27" t="n">
        <v>5</v>
      </c>
      <c r="H716" s="29" t="n">
        <v>25.7361099425312</v>
      </c>
      <c r="I716" s="29" t="n">
        <v>5.73830457979254</v>
      </c>
      <c r="J716" s="29" t="n">
        <v>2.04010333714546</v>
      </c>
      <c r="K716" s="0" t="s">
        <v>51</v>
      </c>
      <c r="L716" s="0" t="s">
        <v>51</v>
      </c>
      <c r="M716" s="0" t="s">
        <v>51</v>
      </c>
      <c r="N716" s="0" t="s">
        <v>51</v>
      </c>
      <c r="O716" s="0" t="s">
        <v>51</v>
      </c>
      <c r="P716" s="0" t="s">
        <v>51</v>
      </c>
      <c r="Q716" s="0" t="s">
        <v>51</v>
      </c>
      <c r="R716" s="0" t="s">
        <v>26</v>
      </c>
      <c r="S716" s="0" t="s">
        <v>26</v>
      </c>
      <c r="T716" s="0" t="s">
        <v>26</v>
      </c>
      <c r="U716" s="0" t="s">
        <v>3646</v>
      </c>
      <c r="V716" s="0" t="n">
        <v>134</v>
      </c>
      <c r="W716" s="0" t="n">
        <v>133</v>
      </c>
      <c r="X716" s="0" t="n">
        <v>69</v>
      </c>
      <c r="Y716" s="0" t="n">
        <v>18</v>
      </c>
      <c r="Z716" s="0" t="n">
        <v>1</v>
      </c>
      <c r="AA716" s="0" t="n">
        <v>0</v>
      </c>
      <c r="AB716" s="0" t="s">
        <v>3647</v>
      </c>
      <c r="AC716" s="0" t="s">
        <v>3648</v>
      </c>
      <c r="AD716" s="0" t="s">
        <v>3649</v>
      </c>
      <c r="AH716" s="0" t="s">
        <v>3647</v>
      </c>
      <c r="AI716" s="0" t="s">
        <v>3650</v>
      </c>
      <c r="AJ716" s="0" t="s">
        <v>3651</v>
      </c>
      <c r="AK716" s="0" t="s">
        <v>3648</v>
      </c>
      <c r="AN716" s="30" t="s">
        <v>3648</v>
      </c>
      <c r="AO716" s="31" t="n">
        <f aca="false">IF(I716&gt;H716,"Cl/Br",FALSE())</f>
        <v>0</v>
      </c>
      <c r="AP716" s="31" t="n">
        <f aca="false">IF(OR(IF(ISERROR(SEARCH("Cl",AN716,1)),FALSE(),TRUE()),IF(ISERROR(SEARCH("Br",AN716,1)),FALSE(),TRUE()))=TRUE(),"Cl/Br",FALSE())</f>
        <v>0</v>
      </c>
      <c r="AS716" s="0" t="b">
        <f aca="false">EXACT(AN716,AB716)</f>
        <v>0</v>
      </c>
      <c r="AT716" s="0" t="b">
        <f aca="false">EXACT(AN716,AE716)</f>
        <v>0</v>
      </c>
      <c r="AU716" s="0" t="b">
        <f aca="false">EXACT(AN716,AH716)</f>
        <v>0</v>
      </c>
      <c r="AV716" s="0" t="n">
        <f aca="false">IF(ISBLANK(AI716),"",EXACT(AN716,AI716))</f>
        <v>0</v>
      </c>
      <c r="AW716" s="0" t="n">
        <f aca="false">IF(ISBLANK(AJ716),"",EXACT(AN716,AJ716))</f>
        <v>0</v>
      </c>
      <c r="AX716" s="32" t="n">
        <f aca="false">IF(OR(AU716,AV716,AW716),TRUE(),FALSE())</f>
        <v>0</v>
      </c>
      <c r="AY716" s="0" t="b">
        <f aca="false">EXACT(AN716,AK716)</f>
        <v>1</v>
      </c>
      <c r="BA716" s="0" t="str">
        <f aca="false">IF(ISBLANK(AB716),"-",IF(EXACT(AB716,AN716),"-","FP"))</f>
        <v>FP</v>
      </c>
      <c r="BB716" s="0" t="str">
        <f aca="false">IF(ISBLANK(AB716),"FN","-")</f>
        <v>-</v>
      </c>
    </row>
    <row r="717" customFormat="false" ht="12.75" hidden="false" customHeight="false" outlineLevel="0" collapsed="false">
      <c r="C717" s="27" t="n">
        <v>708</v>
      </c>
      <c r="D717" s="0" t="s">
        <v>3652</v>
      </c>
      <c r="E717" s="28" t="n">
        <v>418.00504543708</v>
      </c>
      <c r="F717" s="27" t="n">
        <v>3</v>
      </c>
      <c r="G717" s="27" t="n">
        <v>5</v>
      </c>
      <c r="H717" s="29" t="n">
        <v>25.4226501491427</v>
      </c>
      <c r="I717" s="29" t="n">
        <v>22.9930347180185</v>
      </c>
      <c r="J717" s="29" t="n">
        <v>6.41080125727594</v>
      </c>
      <c r="K717" s="0" t="s">
        <v>51</v>
      </c>
      <c r="L717" s="0" t="s">
        <v>51</v>
      </c>
      <c r="M717" s="0" t="s">
        <v>51</v>
      </c>
      <c r="N717" s="0" t="s">
        <v>51</v>
      </c>
      <c r="O717" s="0" t="s">
        <v>51</v>
      </c>
      <c r="P717" s="0" t="s">
        <v>51</v>
      </c>
      <c r="Q717" s="0" t="s">
        <v>51</v>
      </c>
      <c r="R717" s="0" t="s">
        <v>26</v>
      </c>
      <c r="S717" s="0" t="s">
        <v>26</v>
      </c>
      <c r="T717" s="0" t="s">
        <v>26</v>
      </c>
      <c r="U717" s="0" t="s">
        <v>3653</v>
      </c>
      <c r="V717" s="0" t="n">
        <v>161</v>
      </c>
      <c r="W717" s="0" t="n">
        <v>124</v>
      </c>
      <c r="X717" s="0" t="n">
        <v>22</v>
      </c>
      <c r="Y717" s="0" t="n">
        <v>1</v>
      </c>
      <c r="Z717" s="0" t="n">
        <v>0</v>
      </c>
      <c r="AA717" s="0" t="n">
        <v>0</v>
      </c>
      <c r="AB717" s="0" t="s">
        <v>3654</v>
      </c>
      <c r="AC717" s="0" t="s">
        <v>3655</v>
      </c>
      <c r="AD717" s="0" t="s">
        <v>3656</v>
      </c>
      <c r="AH717" s="0" t="s">
        <v>3654</v>
      </c>
      <c r="AI717" s="0" t="s">
        <v>3657</v>
      </c>
      <c r="AJ717" s="0" t="s">
        <v>3658</v>
      </c>
      <c r="AK717" s="0" t="s">
        <v>3654</v>
      </c>
      <c r="AN717" s="30" t="s">
        <v>3654</v>
      </c>
      <c r="AO717" s="31" t="n">
        <f aca="false">IF(I717&gt;H717,"Cl/Br",FALSE())</f>
        <v>0</v>
      </c>
      <c r="AP717" s="31" t="n">
        <f aca="false">IF(OR(IF(ISERROR(SEARCH("Cl",AN717,1)),FALSE(),TRUE()),IF(ISERROR(SEARCH("Br",AN717,1)),FALSE(),TRUE()))=TRUE(),"Cl/Br",FALSE())</f>
        <v>0</v>
      </c>
      <c r="AS717" s="0" t="b">
        <f aca="false">EXACT(AN717,AB717)</f>
        <v>1</v>
      </c>
      <c r="AT717" s="0" t="b">
        <f aca="false">EXACT(AN717,AE717)</f>
        <v>0</v>
      </c>
      <c r="AU717" s="0" t="b">
        <f aca="false">EXACT(AN717,AH717)</f>
        <v>1</v>
      </c>
      <c r="AV717" s="0" t="n">
        <f aca="false">IF(ISBLANK(AI717),"",EXACT(AN717,AI717))</f>
        <v>0</v>
      </c>
      <c r="AW717" s="0" t="n">
        <f aca="false">IF(ISBLANK(AJ717),"",EXACT(AN717,AJ717))</f>
        <v>0</v>
      </c>
      <c r="AX717" s="32" t="n">
        <f aca="false">IF(OR(AU717,AV717,AW717),TRUE(),FALSE())</f>
        <v>1</v>
      </c>
      <c r="AY717" s="0" t="b">
        <f aca="false">EXACT(AN717,AK717)</f>
        <v>1</v>
      </c>
      <c r="BA717" s="0" t="str">
        <f aca="false">IF(ISBLANK(AB717),"-",IF(EXACT(AB717,AN717),"-","FP"))</f>
        <v>-</v>
      </c>
      <c r="BB717" s="0" t="str">
        <f aca="false">IF(ISBLANK(AB717),"FN","-")</f>
        <v>-</v>
      </c>
    </row>
    <row r="718" customFormat="false" ht="12.75" hidden="false" customHeight="false" outlineLevel="0" collapsed="false">
      <c r="C718" s="27" t="n">
        <v>709</v>
      </c>
      <c r="D718" s="0" t="s">
        <v>3659</v>
      </c>
      <c r="E718" s="28" t="n">
        <v>419.128682722368</v>
      </c>
      <c r="F718" s="27" t="n">
        <v>3</v>
      </c>
      <c r="G718" s="27" t="n">
        <v>5</v>
      </c>
      <c r="H718" s="29" t="n">
        <v>27.1937652515427</v>
      </c>
      <c r="I718" s="29" t="n">
        <v>35.6507599998696</v>
      </c>
      <c r="J718" s="29" t="n">
        <v>8.73473521886333</v>
      </c>
      <c r="K718" s="0" t="s">
        <v>51</v>
      </c>
      <c r="L718" s="0" t="s">
        <v>51</v>
      </c>
      <c r="M718" s="0" t="s">
        <v>51</v>
      </c>
      <c r="N718" s="0" t="s">
        <v>51</v>
      </c>
      <c r="O718" s="0" t="s">
        <v>51</v>
      </c>
      <c r="P718" s="0" t="s">
        <v>51</v>
      </c>
      <c r="Q718" s="0" t="s">
        <v>51</v>
      </c>
      <c r="R718" s="0" t="s">
        <v>51</v>
      </c>
      <c r="S718" s="0" t="s">
        <v>51</v>
      </c>
      <c r="T718" s="0" t="s">
        <v>26</v>
      </c>
      <c r="U718" s="0" t="s">
        <v>3660</v>
      </c>
      <c r="V718" s="0" t="n">
        <v>181</v>
      </c>
      <c r="W718" s="0" t="n">
        <v>51</v>
      </c>
      <c r="X718" s="0" t="n">
        <v>24</v>
      </c>
      <c r="Y718" s="0" t="n">
        <v>6</v>
      </c>
      <c r="Z718" s="0" t="n">
        <v>1</v>
      </c>
      <c r="AA718" s="0" t="n">
        <v>1</v>
      </c>
      <c r="AB718" s="0" t="s">
        <v>3661</v>
      </c>
      <c r="AC718" s="0" t="s">
        <v>3662</v>
      </c>
      <c r="AD718" s="0" t="s">
        <v>3663</v>
      </c>
      <c r="AH718" s="0" t="s">
        <v>3661</v>
      </c>
      <c r="AI718" s="0" t="s">
        <v>3664</v>
      </c>
      <c r="AJ718" s="0" t="s">
        <v>3665</v>
      </c>
      <c r="AK718" s="0" t="s">
        <v>3661</v>
      </c>
      <c r="AN718" s="30" t="s">
        <v>3661</v>
      </c>
      <c r="AO718" s="31" t="str">
        <f aca="false">IF(I718&gt;H718,"Cl/Br",FALSE())</f>
        <v>Cl/Br</v>
      </c>
      <c r="AP718" s="31" t="str">
        <f aca="false">IF(OR(IF(ISERROR(SEARCH("Cl",AN718,1)),FALSE(),TRUE()),IF(ISERROR(SEARCH("Br",AN718,1)),FALSE(),TRUE()))=TRUE(),"Cl/Br",FALSE())</f>
        <v>Cl/Br</v>
      </c>
      <c r="AS718" s="0" t="b">
        <f aca="false">EXACT(AN718,AB718)</f>
        <v>1</v>
      </c>
      <c r="AT718" s="0" t="b">
        <f aca="false">EXACT(AN718,AE718)</f>
        <v>0</v>
      </c>
      <c r="AU718" s="0" t="b">
        <f aca="false">EXACT(AN718,AH718)</f>
        <v>1</v>
      </c>
      <c r="AV718" s="0" t="n">
        <f aca="false">IF(ISBLANK(AI718),"",EXACT(AN718,AI718))</f>
        <v>0</v>
      </c>
      <c r="AW718" s="0" t="n">
        <f aca="false">IF(ISBLANK(AJ718),"",EXACT(AN718,AJ718))</f>
        <v>0</v>
      </c>
      <c r="AX718" s="32" t="n">
        <f aca="false">IF(OR(AU718,AV718,AW718),TRUE(),FALSE())</f>
        <v>1</v>
      </c>
      <c r="AY718" s="0" t="b">
        <f aca="false">EXACT(AN718,AK718)</f>
        <v>1</v>
      </c>
      <c r="BA718" s="0" t="str">
        <f aca="false">IF(ISBLANK(AB718),"-",IF(EXACT(AB718,AN718),"-","FP"))</f>
        <v>-</v>
      </c>
      <c r="BB718" s="0" t="str">
        <f aca="false">IF(ISBLANK(AB718),"FN","-")</f>
        <v>-</v>
      </c>
    </row>
    <row r="719" customFormat="false" ht="12.75" hidden="false" customHeight="false" outlineLevel="0" collapsed="false">
      <c r="C719" s="27" t="n">
        <v>710</v>
      </c>
      <c r="D719" s="0" t="s">
        <v>3666</v>
      </c>
      <c r="E719" s="28" t="n">
        <v>419.708435400244</v>
      </c>
      <c r="F719" s="27" t="n">
        <v>3</v>
      </c>
      <c r="G719" s="27" t="n">
        <v>5</v>
      </c>
      <c r="H719" s="29" t="n">
        <v>1.7136682019051</v>
      </c>
      <c r="I719" s="29" t="n">
        <v>65.7948931811201</v>
      </c>
      <c r="J719" s="29" t="n">
        <v>4.89536465157622</v>
      </c>
      <c r="K719" s="0" t="s">
        <v>51</v>
      </c>
      <c r="L719" s="0" t="s">
        <v>51</v>
      </c>
      <c r="M719" s="0" t="s">
        <v>51</v>
      </c>
      <c r="N719" s="0" t="s">
        <v>51</v>
      </c>
      <c r="O719" s="0" t="s">
        <v>51</v>
      </c>
      <c r="P719" s="0" t="s">
        <v>51</v>
      </c>
      <c r="Q719" s="0" t="s">
        <v>51</v>
      </c>
      <c r="R719" s="0" t="s">
        <v>51</v>
      </c>
      <c r="S719" s="0" t="s">
        <v>51</v>
      </c>
      <c r="T719" s="0" t="s">
        <v>26</v>
      </c>
      <c r="U719" s="0" t="s">
        <v>3667</v>
      </c>
      <c r="V719" s="0" t="n">
        <v>13</v>
      </c>
      <c r="W719" s="0" t="n">
        <v>7</v>
      </c>
      <c r="X719" s="0" t="n">
        <v>4</v>
      </c>
      <c r="Y719" s="0" t="n">
        <v>2</v>
      </c>
      <c r="Z719" s="0" t="n">
        <v>1</v>
      </c>
      <c r="AA719" s="0" t="n">
        <v>1</v>
      </c>
      <c r="AH719" s="0" t="s">
        <v>3668</v>
      </c>
      <c r="AI719" s="0" t="s">
        <v>3669</v>
      </c>
      <c r="AJ719" s="0" t="s">
        <v>3670</v>
      </c>
      <c r="AK719" s="0" t="s">
        <v>3668</v>
      </c>
      <c r="AN719" s="30" t="s">
        <v>3668</v>
      </c>
      <c r="AO719" s="31" t="str">
        <f aca="false">IF(I719&gt;H719,"Cl/Br",FALSE())</f>
        <v>Cl/Br</v>
      </c>
      <c r="AP719" s="31" t="str">
        <f aca="false">IF(OR(IF(ISERROR(SEARCH("Cl",AN719,1)),FALSE(),TRUE()),IF(ISERROR(SEARCH("Br",AN719,1)),FALSE(),TRUE()))=TRUE(),"Cl/Br",FALSE())</f>
        <v>Cl/Br</v>
      </c>
      <c r="AS719" s="0" t="b">
        <f aca="false">EXACT(AN719,AB719)</f>
        <v>0</v>
      </c>
      <c r="AT719" s="0" t="b">
        <f aca="false">EXACT(AN719,AE719)</f>
        <v>0</v>
      </c>
      <c r="AU719" s="0" t="b">
        <f aca="false">EXACT(AN719,AH719)</f>
        <v>1</v>
      </c>
      <c r="AV719" s="0" t="n">
        <f aca="false">IF(ISBLANK(AI719),"",EXACT(AN719,AI719))</f>
        <v>0</v>
      </c>
      <c r="AW719" s="0" t="n">
        <f aca="false">IF(ISBLANK(AJ719),"",EXACT(AN719,AJ719))</f>
        <v>0</v>
      </c>
      <c r="AX719" s="32" t="n">
        <f aca="false">IF(OR(AU719,AV719,AW719),TRUE(),FALSE())</f>
        <v>1</v>
      </c>
      <c r="AY719" s="0" t="b">
        <f aca="false">EXACT(AN719,AK719)</f>
        <v>1</v>
      </c>
      <c r="BA719" s="0" t="str">
        <f aca="false">IF(ISBLANK(AB719),"-",IF(EXACT(AB719,AN719),"-","FP"))</f>
        <v>-</v>
      </c>
      <c r="BB719" s="0" t="str">
        <f aca="false">IF(ISBLANK(AB719),"FN","-")</f>
        <v>FN</v>
      </c>
    </row>
    <row r="720" customFormat="false" ht="12.75" hidden="false" customHeight="false" outlineLevel="0" collapsed="false">
      <c r="C720" s="27" t="n">
        <v>711</v>
      </c>
      <c r="D720" s="0" t="s">
        <v>3671</v>
      </c>
      <c r="E720" s="28" t="n">
        <v>420.056078446656</v>
      </c>
      <c r="F720" s="27" t="n">
        <v>3</v>
      </c>
      <c r="G720" s="27" t="n">
        <v>5</v>
      </c>
      <c r="H720" s="29" t="n">
        <v>21.4808275279685</v>
      </c>
      <c r="I720" s="29" t="n">
        <v>11.9396385061686</v>
      </c>
      <c r="J720" s="29" t="n">
        <v>1.86820178778093</v>
      </c>
      <c r="K720" s="0" t="s">
        <v>51</v>
      </c>
      <c r="L720" s="0" t="s">
        <v>51</v>
      </c>
      <c r="M720" s="0" t="s">
        <v>51</v>
      </c>
      <c r="N720" s="0" t="s">
        <v>51</v>
      </c>
      <c r="O720" s="0" t="s">
        <v>51</v>
      </c>
      <c r="P720" s="0" t="s">
        <v>51</v>
      </c>
      <c r="Q720" s="0" t="s">
        <v>51</v>
      </c>
      <c r="R720" s="0" t="s">
        <v>26</v>
      </c>
      <c r="S720" s="0" t="s">
        <v>26</v>
      </c>
      <c r="T720" s="0" t="s">
        <v>26</v>
      </c>
      <c r="U720" s="0" t="s">
        <v>3672</v>
      </c>
      <c r="V720" s="0" t="n">
        <v>165</v>
      </c>
      <c r="W720" s="0" t="n">
        <v>165</v>
      </c>
      <c r="X720" s="0" t="n">
        <v>129</v>
      </c>
      <c r="Y720" s="0" t="n">
        <v>31</v>
      </c>
      <c r="Z720" s="0" t="n">
        <v>3</v>
      </c>
      <c r="AA720" s="0" t="n">
        <v>1</v>
      </c>
      <c r="AB720" s="0" t="s">
        <v>3673</v>
      </c>
      <c r="AC720" s="0" t="s">
        <v>3674</v>
      </c>
      <c r="AD720" s="0" t="s">
        <v>3675</v>
      </c>
      <c r="AH720" s="0" t="s">
        <v>3673</v>
      </c>
      <c r="AI720" s="0" t="s">
        <v>3676</v>
      </c>
      <c r="AJ720" s="0" t="s">
        <v>3677</v>
      </c>
      <c r="AK720" s="0" t="s">
        <v>3673</v>
      </c>
      <c r="AL720" s="0" t="s">
        <v>3678</v>
      </c>
      <c r="AN720" s="30" t="s">
        <v>3673</v>
      </c>
      <c r="AO720" s="31" t="n">
        <f aca="false">IF(I720&gt;H720,"Cl/Br",FALSE())</f>
        <v>0</v>
      </c>
      <c r="AP720" s="31" t="n">
        <f aca="false">IF(OR(IF(ISERROR(SEARCH("Cl",AN720,1)),FALSE(),TRUE()),IF(ISERROR(SEARCH("Br",AN720,1)),FALSE(),TRUE()))=TRUE(),"Cl/Br",FALSE())</f>
        <v>0</v>
      </c>
      <c r="AS720" s="0" t="b">
        <f aca="false">EXACT(AN720,AB720)</f>
        <v>1</v>
      </c>
      <c r="AT720" s="0" t="b">
        <f aca="false">EXACT(AN720,AE720)</f>
        <v>0</v>
      </c>
      <c r="AU720" s="0" t="b">
        <f aca="false">EXACT(AN720,AH720)</f>
        <v>1</v>
      </c>
      <c r="AV720" s="0" t="n">
        <f aca="false">IF(ISBLANK(AI720),"",EXACT(AN720,AI720))</f>
        <v>0</v>
      </c>
      <c r="AW720" s="0" t="n">
        <f aca="false">IF(ISBLANK(AJ720),"",EXACT(AN720,AJ720))</f>
        <v>0</v>
      </c>
      <c r="AX720" s="32" t="n">
        <f aca="false">IF(OR(AU720,AV720,AW720),TRUE(),FALSE())</f>
        <v>1</v>
      </c>
      <c r="AY720" s="0" t="b">
        <f aca="false">EXACT(AN720,AK720)</f>
        <v>1</v>
      </c>
      <c r="BA720" s="0" t="str">
        <f aca="false">IF(ISBLANK(AB720),"-",IF(EXACT(AB720,AN720),"-","FP"))</f>
        <v>-</v>
      </c>
      <c r="BB720" s="0" t="str">
        <f aca="false">IF(ISBLANK(AB720),"FN","-")</f>
        <v>-</v>
      </c>
    </row>
    <row r="721" customFormat="false" ht="12.75" hidden="false" customHeight="false" outlineLevel="0" collapsed="false">
      <c r="C721" s="27" t="n">
        <v>712</v>
      </c>
      <c r="D721" s="0" t="s">
        <v>3679</v>
      </c>
      <c r="E721" s="28" t="n">
        <v>420.095703680957</v>
      </c>
      <c r="F721" s="27" t="n">
        <v>3</v>
      </c>
      <c r="G721" s="27" t="n">
        <v>5</v>
      </c>
      <c r="H721" s="29" t="n">
        <v>25.7259169399425</v>
      </c>
      <c r="I721" s="29" t="n">
        <v>5.12987801523645</v>
      </c>
      <c r="J721" s="29" t="n">
        <v>1.27572338031246</v>
      </c>
      <c r="K721" s="0" t="s">
        <v>51</v>
      </c>
      <c r="L721" s="0" t="s">
        <v>51</v>
      </c>
      <c r="M721" s="0" t="s">
        <v>51</v>
      </c>
      <c r="N721" s="0" t="s">
        <v>51</v>
      </c>
      <c r="O721" s="0" t="s">
        <v>51</v>
      </c>
      <c r="P721" s="0" t="s">
        <v>51</v>
      </c>
      <c r="Q721" s="0" t="s">
        <v>51</v>
      </c>
      <c r="R721" s="0" t="s">
        <v>26</v>
      </c>
      <c r="S721" s="0" t="s">
        <v>26</v>
      </c>
      <c r="T721" s="0" t="s">
        <v>26</v>
      </c>
      <c r="U721" s="0" t="s">
        <v>3680</v>
      </c>
      <c r="V721" s="0" t="n">
        <v>140</v>
      </c>
      <c r="W721" s="0" t="n">
        <v>138</v>
      </c>
      <c r="X721" s="0" t="n">
        <v>77</v>
      </c>
      <c r="Y721" s="0" t="n">
        <v>22</v>
      </c>
      <c r="Z721" s="0" t="n">
        <v>6</v>
      </c>
      <c r="AA721" s="0" t="n">
        <v>1</v>
      </c>
      <c r="AB721" s="0" t="s">
        <v>3681</v>
      </c>
      <c r="AC721" s="0" t="s">
        <v>3682</v>
      </c>
      <c r="AD721" s="0" t="s">
        <v>3683</v>
      </c>
      <c r="AH721" s="0" t="s">
        <v>3681</v>
      </c>
      <c r="AI721" s="0" t="s">
        <v>3684</v>
      </c>
      <c r="AJ721" s="0" t="s">
        <v>3685</v>
      </c>
      <c r="AK721" s="0" t="s">
        <v>3681</v>
      </c>
      <c r="AN721" s="30" t="s">
        <v>3681</v>
      </c>
      <c r="AO721" s="31" t="n">
        <f aca="false">IF(I721&gt;H721,"Cl/Br",FALSE())</f>
        <v>0</v>
      </c>
      <c r="AP721" s="31" t="n">
        <f aca="false">IF(OR(IF(ISERROR(SEARCH("Cl",AN721,1)),FALSE(),TRUE()),IF(ISERROR(SEARCH("Br",AN721,1)),FALSE(),TRUE()))=TRUE(),"Cl/Br",FALSE())</f>
        <v>0</v>
      </c>
      <c r="AS721" s="0" t="b">
        <f aca="false">EXACT(AN721,AB721)</f>
        <v>1</v>
      </c>
      <c r="AT721" s="0" t="b">
        <f aca="false">EXACT(AN721,AE721)</f>
        <v>0</v>
      </c>
      <c r="AU721" s="0" t="b">
        <f aca="false">EXACT(AN721,AH721)</f>
        <v>1</v>
      </c>
      <c r="AV721" s="0" t="n">
        <f aca="false">IF(ISBLANK(AI721),"",EXACT(AN721,AI721))</f>
        <v>0</v>
      </c>
      <c r="AW721" s="0" t="n">
        <f aca="false">IF(ISBLANK(AJ721),"",EXACT(AN721,AJ721))</f>
        <v>0</v>
      </c>
      <c r="AX721" s="32" t="n">
        <f aca="false">IF(OR(AU721,AV721,AW721),TRUE(),FALSE())</f>
        <v>1</v>
      </c>
      <c r="AY721" s="0" t="b">
        <f aca="false">EXACT(AN721,AK721)</f>
        <v>1</v>
      </c>
      <c r="BA721" s="0" t="str">
        <f aca="false">IF(ISBLANK(AB721),"-",IF(EXACT(AB721,AN721),"-","FP"))</f>
        <v>-</v>
      </c>
      <c r="BB721" s="0" t="str">
        <f aca="false">IF(ISBLANK(AB721),"FN","-")</f>
        <v>-</v>
      </c>
    </row>
    <row r="722" customFormat="false" ht="12.75" hidden="false" customHeight="false" outlineLevel="0" collapsed="false">
      <c r="C722" s="27" t="n">
        <v>713</v>
      </c>
      <c r="D722" s="0" t="s">
        <v>3686</v>
      </c>
      <c r="E722" s="28" t="n">
        <v>421.789268697961</v>
      </c>
      <c r="F722" s="27" t="n">
        <v>3</v>
      </c>
      <c r="G722" s="27" t="n">
        <v>5</v>
      </c>
      <c r="H722" s="29" t="n">
        <v>5.32135925547035</v>
      </c>
      <c r="I722" s="29" t="n">
        <v>101.324470881385</v>
      </c>
      <c r="J722" s="29" t="n">
        <v>13.0119514245651</v>
      </c>
      <c r="K722" s="0" t="s">
        <v>51</v>
      </c>
      <c r="L722" s="0" t="s">
        <v>51</v>
      </c>
      <c r="M722" s="0" t="s">
        <v>51</v>
      </c>
      <c r="N722" s="0" t="s">
        <v>51</v>
      </c>
      <c r="O722" s="0" t="s">
        <v>51</v>
      </c>
      <c r="P722" s="0" t="s">
        <v>51</v>
      </c>
      <c r="Q722" s="0" t="s">
        <v>51</v>
      </c>
      <c r="R722" s="0" t="s">
        <v>51</v>
      </c>
      <c r="S722" s="0" t="s">
        <v>51</v>
      </c>
      <c r="T722" s="0" t="s">
        <v>26</v>
      </c>
      <c r="U722" s="0" t="s">
        <v>3687</v>
      </c>
      <c r="V722" s="0" t="n">
        <v>107</v>
      </c>
      <c r="W722" s="0" t="n">
        <v>107</v>
      </c>
      <c r="X722" s="0" t="n">
        <v>101</v>
      </c>
      <c r="Y722" s="0" t="n">
        <v>57</v>
      </c>
      <c r="Z722" s="0" t="n">
        <v>9</v>
      </c>
      <c r="AA722" s="0" t="n">
        <v>0</v>
      </c>
      <c r="AB722" s="0" t="s">
        <v>3688</v>
      </c>
      <c r="AC722" s="0" t="s">
        <v>3689</v>
      </c>
      <c r="AE722" s="0" t="s">
        <v>3688</v>
      </c>
      <c r="AH722" s="0" t="s">
        <v>3690</v>
      </c>
      <c r="AI722" s="0" t="s">
        <v>3691</v>
      </c>
      <c r="AJ722" s="0" t="s">
        <v>3692</v>
      </c>
      <c r="AK722" s="0" t="s">
        <v>3688</v>
      </c>
      <c r="AN722" s="30" t="s">
        <v>3688</v>
      </c>
      <c r="AO722" s="31" t="str">
        <f aca="false">IF(I722&gt;H722,"Cl/Br",FALSE())</f>
        <v>Cl/Br</v>
      </c>
      <c r="AP722" s="31" t="str">
        <f aca="false">IF(OR(IF(ISERROR(SEARCH("Cl",AN722,1)),FALSE(),TRUE()),IF(ISERROR(SEARCH("Br",AN722,1)),FALSE(),TRUE()))=TRUE(),"Cl/Br",FALSE())</f>
        <v>Cl/Br</v>
      </c>
      <c r="AS722" s="0" t="b">
        <f aca="false">EXACT(AN722,AB722)</f>
        <v>1</v>
      </c>
      <c r="AT722" s="0" t="b">
        <f aca="false">EXACT(AN722,AE722)</f>
        <v>1</v>
      </c>
      <c r="AU722" s="0" t="b">
        <f aca="false">EXACT(AN722,AH722)</f>
        <v>0</v>
      </c>
      <c r="AV722" s="0" t="n">
        <f aca="false">IF(ISBLANK(AI722),"",EXACT(AN722,AI722))</f>
        <v>0</v>
      </c>
      <c r="AW722" s="0" t="n">
        <f aca="false">IF(ISBLANK(AJ722),"",EXACT(AN722,AJ722))</f>
        <v>0</v>
      </c>
      <c r="AX722" s="32" t="n">
        <f aca="false">IF(OR(AU722,AV722,AW722),TRUE(),FALSE())</f>
        <v>0</v>
      </c>
      <c r="AY722" s="0" t="b">
        <f aca="false">EXACT(AN722,AK722)</f>
        <v>1</v>
      </c>
      <c r="BA722" s="0" t="str">
        <f aca="false">IF(ISBLANK(AB722),"-",IF(EXACT(AB722,AN722),"-","FP"))</f>
        <v>-</v>
      </c>
      <c r="BB722" s="0" t="str">
        <f aca="false">IF(ISBLANK(AB722),"FN","-")</f>
        <v>-</v>
      </c>
    </row>
    <row r="723" customFormat="false" ht="12.75" hidden="false" customHeight="false" outlineLevel="0" collapsed="false">
      <c r="C723" s="27" t="n">
        <v>714</v>
      </c>
      <c r="D723" s="0" t="s">
        <v>3693</v>
      </c>
      <c r="E723" s="28" t="n">
        <v>421.915653685182</v>
      </c>
      <c r="F723" s="27" t="n">
        <v>3</v>
      </c>
      <c r="G723" s="27" t="n">
        <v>5</v>
      </c>
      <c r="H723" s="29" t="n">
        <v>8.6231425059984</v>
      </c>
      <c r="I723" s="29" t="n">
        <v>99.1315749422596</v>
      </c>
      <c r="J723" s="29" t="n">
        <v>17.7024492205871</v>
      </c>
      <c r="K723" s="0" t="s">
        <v>51</v>
      </c>
      <c r="L723" s="0" t="s">
        <v>51</v>
      </c>
      <c r="M723" s="0" t="s">
        <v>51</v>
      </c>
      <c r="N723" s="0" t="s">
        <v>51</v>
      </c>
      <c r="O723" s="0" t="s">
        <v>51</v>
      </c>
      <c r="P723" s="0" t="s">
        <v>51</v>
      </c>
      <c r="Q723" s="0" t="s">
        <v>51</v>
      </c>
      <c r="R723" s="0" t="s">
        <v>51</v>
      </c>
      <c r="S723" s="0" t="s">
        <v>51</v>
      </c>
      <c r="T723" s="0" t="s">
        <v>26</v>
      </c>
      <c r="U723" s="0" t="s">
        <v>3694</v>
      </c>
      <c r="V723" s="0" t="n">
        <v>485</v>
      </c>
      <c r="W723" s="0" t="n">
        <v>282</v>
      </c>
      <c r="X723" s="0" t="n">
        <v>253</v>
      </c>
      <c r="Y723" s="0" t="n">
        <v>66</v>
      </c>
      <c r="Z723" s="0" t="n">
        <v>8</v>
      </c>
      <c r="AA723" s="0" t="n">
        <v>4</v>
      </c>
      <c r="AB723" s="0" t="s">
        <v>3695</v>
      </c>
      <c r="AC723" s="0" t="s">
        <v>3696</v>
      </c>
      <c r="AD723" s="0" t="s">
        <v>3697</v>
      </c>
      <c r="AE723" s="0" t="s">
        <v>3695</v>
      </c>
      <c r="AH723" s="0" t="s">
        <v>3698</v>
      </c>
      <c r="AI723" s="0" t="s">
        <v>3699</v>
      </c>
      <c r="AJ723" s="0" t="s">
        <v>3700</v>
      </c>
      <c r="AK723" s="0" t="s">
        <v>3695</v>
      </c>
      <c r="AN723" s="30" t="s">
        <v>3695</v>
      </c>
      <c r="AO723" s="31" t="str">
        <f aca="false">IF(I723&gt;H723,"Cl/Br",FALSE())</f>
        <v>Cl/Br</v>
      </c>
      <c r="AP723" s="31" t="str">
        <f aca="false">IF(OR(IF(ISERROR(SEARCH("Cl",AN723,1)),FALSE(),TRUE()),IF(ISERROR(SEARCH("Br",AN723,1)),FALSE(),TRUE()))=TRUE(),"Cl/Br",FALSE())</f>
        <v>Cl/Br</v>
      </c>
      <c r="AS723" s="0" t="b">
        <f aca="false">EXACT(AN723,AB723)</f>
        <v>1</v>
      </c>
      <c r="AT723" s="0" t="b">
        <f aca="false">EXACT(AN723,AE723)</f>
        <v>1</v>
      </c>
      <c r="AU723" s="0" t="b">
        <f aca="false">EXACT(AN723,AH723)</f>
        <v>0</v>
      </c>
      <c r="AV723" s="0" t="n">
        <f aca="false">IF(ISBLANK(AI723),"",EXACT(AN723,AI723))</f>
        <v>0</v>
      </c>
      <c r="AW723" s="0" t="n">
        <f aca="false">IF(ISBLANK(AJ723),"",EXACT(AN723,AJ723))</f>
        <v>0</v>
      </c>
      <c r="AX723" s="32" t="n">
        <f aca="false">IF(OR(AU723,AV723,AW723),TRUE(),FALSE())</f>
        <v>0</v>
      </c>
      <c r="AY723" s="0" t="b">
        <f aca="false">EXACT(AN723,AK723)</f>
        <v>1</v>
      </c>
      <c r="BA723" s="0" t="str">
        <f aca="false">IF(ISBLANK(AB723),"-",IF(EXACT(AB723,AN723),"-","FP"))</f>
        <v>-</v>
      </c>
      <c r="BB723" s="0" t="str">
        <f aca="false">IF(ISBLANK(AB723),"FN","-")</f>
        <v>-</v>
      </c>
    </row>
    <row r="724" customFormat="false" ht="12.75" hidden="false" customHeight="false" outlineLevel="0" collapsed="false">
      <c r="C724" s="27" t="n">
        <v>715</v>
      </c>
      <c r="D724" s="0" t="s">
        <v>3701</v>
      </c>
      <c r="E724" s="28" t="n">
        <v>423.252727777314</v>
      </c>
      <c r="F724" s="27" t="n">
        <v>3</v>
      </c>
      <c r="G724" s="27" t="n">
        <v>5</v>
      </c>
      <c r="H724" s="29" t="n">
        <v>27.3530595421509</v>
      </c>
      <c r="I724" s="29" t="n">
        <v>3.19927664518176</v>
      </c>
      <c r="J724" s="29" t="n">
        <v>1.93548909926164</v>
      </c>
      <c r="K724" s="0" t="s">
        <v>51</v>
      </c>
      <c r="L724" s="0" t="s">
        <v>51</v>
      </c>
      <c r="M724" s="0" t="s">
        <v>51</v>
      </c>
      <c r="N724" s="0" t="s">
        <v>51</v>
      </c>
      <c r="O724" s="0" t="s">
        <v>51</v>
      </c>
      <c r="P724" s="0" t="s">
        <v>51</v>
      </c>
      <c r="Q724" s="0" t="s">
        <v>51</v>
      </c>
      <c r="R724" s="0" t="s">
        <v>26</v>
      </c>
      <c r="S724" s="0" t="s">
        <v>26</v>
      </c>
      <c r="T724" s="0" t="s">
        <v>26</v>
      </c>
      <c r="U724" s="0" t="s">
        <v>3702</v>
      </c>
      <c r="V724" s="0" t="n">
        <v>32</v>
      </c>
      <c r="W724" s="0" t="n">
        <v>32</v>
      </c>
      <c r="X724" s="0" t="n">
        <v>27</v>
      </c>
      <c r="Y724" s="0" t="n">
        <v>7</v>
      </c>
      <c r="Z724" s="0" t="n">
        <v>3</v>
      </c>
      <c r="AA724" s="0" t="n">
        <v>0</v>
      </c>
      <c r="AB724" s="0" t="s">
        <v>3703</v>
      </c>
      <c r="AH724" s="0" t="s">
        <v>3704</v>
      </c>
      <c r="AI724" s="0" t="s">
        <v>3705</v>
      </c>
      <c r="AJ724" s="0" t="s">
        <v>3703</v>
      </c>
      <c r="AK724" s="0" t="s">
        <v>3703</v>
      </c>
      <c r="AN724" s="30" t="s">
        <v>3703</v>
      </c>
      <c r="AO724" s="31" t="n">
        <f aca="false">IF(I724&gt;H724,"Cl/Br",FALSE())</f>
        <v>0</v>
      </c>
      <c r="AP724" s="31" t="n">
        <f aca="false">IF(OR(IF(ISERROR(SEARCH("Cl",AN724,1)),FALSE(),TRUE()),IF(ISERROR(SEARCH("Br",AN724,1)),FALSE(),TRUE()))=TRUE(),"Cl/Br",FALSE())</f>
        <v>0</v>
      </c>
      <c r="AS724" s="0" t="b">
        <f aca="false">EXACT(AN724,AB724)</f>
        <v>1</v>
      </c>
      <c r="AT724" s="0" t="b">
        <f aca="false">EXACT(AN724,AE724)</f>
        <v>0</v>
      </c>
      <c r="AU724" s="0" t="b">
        <f aca="false">EXACT(AN724,AH724)</f>
        <v>0</v>
      </c>
      <c r="AV724" s="0" t="n">
        <f aca="false">IF(ISBLANK(AI724),"",EXACT(AN724,AI724))</f>
        <v>0</v>
      </c>
      <c r="AW724" s="0" t="n">
        <f aca="false">IF(ISBLANK(AJ724),"",EXACT(AN724,AJ724))</f>
        <v>1</v>
      </c>
      <c r="AX724" s="32" t="n">
        <f aca="false">IF(OR(AU724,AV724,AW724),TRUE(),FALSE())</f>
        <v>1</v>
      </c>
      <c r="AY724" s="0" t="b">
        <f aca="false">EXACT(AN724,AK724)</f>
        <v>1</v>
      </c>
      <c r="BA724" s="0" t="str">
        <f aca="false">IF(ISBLANK(AB724),"-",IF(EXACT(AB724,AN724),"-","FP"))</f>
        <v>-</v>
      </c>
      <c r="BB724" s="0" t="str">
        <f aca="false">IF(ISBLANK(AB724),"FN","-")</f>
        <v>-</v>
      </c>
    </row>
    <row r="725" customFormat="false" ht="12.75" hidden="false" customHeight="false" outlineLevel="0" collapsed="false">
      <c r="C725" s="27" t="n">
        <v>716</v>
      </c>
      <c r="D725" s="0" t="s">
        <v>3706</v>
      </c>
      <c r="E725" s="28" t="n">
        <v>424.054706440529</v>
      </c>
      <c r="F725" s="27" t="n">
        <v>3</v>
      </c>
      <c r="G725" s="27" t="n">
        <v>5</v>
      </c>
      <c r="H725" s="29" t="n">
        <v>25.733328685857</v>
      </c>
      <c r="I725" s="29" t="n">
        <v>13.255265455209</v>
      </c>
      <c r="J725" s="29" t="n">
        <v>2.96664587790989</v>
      </c>
      <c r="K725" s="0" t="s">
        <v>51</v>
      </c>
      <c r="L725" s="0" t="s">
        <v>51</v>
      </c>
      <c r="M725" s="0" t="s">
        <v>51</v>
      </c>
      <c r="N725" s="0" t="s">
        <v>51</v>
      </c>
      <c r="O725" s="0" t="s">
        <v>51</v>
      </c>
      <c r="P725" s="0" t="s">
        <v>51</v>
      </c>
      <c r="Q725" s="0" t="s">
        <v>51</v>
      </c>
      <c r="R725" s="0" t="s">
        <v>26</v>
      </c>
      <c r="S725" s="0" t="s">
        <v>26</v>
      </c>
      <c r="T725" s="0" t="s">
        <v>26</v>
      </c>
      <c r="U725" s="0" t="s">
        <v>3707</v>
      </c>
      <c r="V725" s="0" t="n">
        <v>167</v>
      </c>
      <c r="W725" s="0" t="n">
        <v>166</v>
      </c>
      <c r="X725" s="0" t="n">
        <v>69</v>
      </c>
      <c r="Y725" s="0" t="n">
        <v>7</v>
      </c>
      <c r="Z725" s="0" t="n">
        <v>1</v>
      </c>
      <c r="AA725" s="0" t="n">
        <v>1</v>
      </c>
      <c r="AB725" s="0" t="s">
        <v>3708</v>
      </c>
      <c r="AC725" s="0" t="s">
        <v>3709</v>
      </c>
      <c r="AD725" s="0" t="s">
        <v>3710</v>
      </c>
      <c r="AH725" s="0" t="s">
        <v>3708</v>
      </c>
      <c r="AI725" s="0" t="s">
        <v>3711</v>
      </c>
      <c r="AJ725" s="0" t="s">
        <v>3712</v>
      </c>
      <c r="AK725" s="0" t="s">
        <v>3708</v>
      </c>
      <c r="AN725" s="30" t="s">
        <v>3708</v>
      </c>
      <c r="AO725" s="31" t="n">
        <f aca="false">IF(I725&gt;H725,"Cl/Br",FALSE())</f>
        <v>0</v>
      </c>
      <c r="AP725" s="31" t="n">
        <f aca="false">IF(OR(IF(ISERROR(SEARCH("Cl",AN725,1)),FALSE(),TRUE()),IF(ISERROR(SEARCH("Br",AN725,1)),FALSE(),TRUE()))=TRUE(),"Cl/Br",FALSE())</f>
        <v>0</v>
      </c>
      <c r="AS725" s="0" t="b">
        <f aca="false">EXACT(AN725,AB725)</f>
        <v>1</v>
      </c>
      <c r="AT725" s="0" t="b">
        <f aca="false">EXACT(AN725,AE725)</f>
        <v>0</v>
      </c>
      <c r="AU725" s="0" t="b">
        <f aca="false">EXACT(AN725,AH725)</f>
        <v>1</v>
      </c>
      <c r="AV725" s="0" t="n">
        <f aca="false">IF(ISBLANK(AI725),"",EXACT(AN725,AI725))</f>
        <v>0</v>
      </c>
      <c r="AW725" s="0" t="n">
        <f aca="false">IF(ISBLANK(AJ725),"",EXACT(AN725,AJ725))</f>
        <v>0</v>
      </c>
      <c r="AX725" s="32" t="n">
        <f aca="false">IF(OR(AU725,AV725,AW725),TRUE(),FALSE())</f>
        <v>1</v>
      </c>
      <c r="AY725" s="0" t="b">
        <f aca="false">EXACT(AN725,AK725)</f>
        <v>1</v>
      </c>
      <c r="BA725" s="0" t="str">
        <f aca="false">IF(ISBLANK(AB725),"-",IF(EXACT(AB725,AN725),"-","FP"))</f>
        <v>-</v>
      </c>
      <c r="BB725" s="0" t="str">
        <f aca="false">IF(ISBLANK(AB725),"FN","-")</f>
        <v>-</v>
      </c>
    </row>
    <row r="726" customFormat="false" ht="12.75" hidden="false" customHeight="false" outlineLevel="0" collapsed="false">
      <c r="C726" s="27" t="n">
        <v>717</v>
      </c>
      <c r="D726" s="0" t="s">
        <v>3713</v>
      </c>
      <c r="E726" s="28" t="n">
        <v>424.084468565426</v>
      </c>
      <c r="F726" s="27" t="n">
        <v>3</v>
      </c>
      <c r="G726" s="27" t="n">
        <v>5</v>
      </c>
      <c r="H726" s="29" t="n">
        <v>25.5424743795361</v>
      </c>
      <c r="I726" s="29" t="n">
        <v>9.58872903457871</v>
      </c>
      <c r="J726" s="29" t="n">
        <v>2.72731485272609</v>
      </c>
      <c r="K726" s="0" t="s">
        <v>51</v>
      </c>
      <c r="L726" s="0" t="s">
        <v>51</v>
      </c>
      <c r="M726" s="0" t="s">
        <v>51</v>
      </c>
      <c r="N726" s="0" t="s">
        <v>51</v>
      </c>
      <c r="O726" s="0" t="s">
        <v>51</v>
      </c>
      <c r="P726" s="0" t="s">
        <v>51</v>
      </c>
      <c r="Q726" s="0" t="s">
        <v>51</v>
      </c>
      <c r="R726" s="0" t="s">
        <v>26</v>
      </c>
      <c r="S726" s="0" t="s">
        <v>26</v>
      </c>
      <c r="T726" s="0" t="s">
        <v>26</v>
      </c>
      <c r="U726" s="0" t="s">
        <v>3714</v>
      </c>
      <c r="V726" s="0" t="n">
        <v>142</v>
      </c>
      <c r="W726" s="0" t="n">
        <v>142</v>
      </c>
      <c r="X726" s="0" t="n">
        <v>82</v>
      </c>
      <c r="Y726" s="0" t="n">
        <v>18</v>
      </c>
      <c r="Z726" s="0" t="n">
        <v>3</v>
      </c>
      <c r="AA726" s="0" t="n">
        <v>0</v>
      </c>
      <c r="AB726" s="0" t="s">
        <v>3715</v>
      </c>
      <c r="AC726" s="0" t="s">
        <v>3716</v>
      </c>
      <c r="AD726" s="0" t="s">
        <v>3717</v>
      </c>
      <c r="AH726" s="0" t="s">
        <v>3715</v>
      </c>
      <c r="AI726" s="0" t="s">
        <v>3718</v>
      </c>
      <c r="AJ726" s="0" t="s">
        <v>3716</v>
      </c>
      <c r="AK726" s="0" t="s">
        <v>3715</v>
      </c>
      <c r="AN726" s="30" t="s">
        <v>3715</v>
      </c>
      <c r="AO726" s="31" t="n">
        <f aca="false">IF(I726&gt;H726,"Cl/Br",FALSE())</f>
        <v>0</v>
      </c>
      <c r="AP726" s="31" t="n">
        <f aca="false">IF(OR(IF(ISERROR(SEARCH("Cl",AN726,1)),FALSE(),TRUE()),IF(ISERROR(SEARCH("Br",AN726,1)),FALSE(),TRUE()))=TRUE(),"Cl/Br",FALSE())</f>
        <v>0</v>
      </c>
      <c r="AS726" s="0" t="b">
        <f aca="false">EXACT(AN726,AB726)</f>
        <v>1</v>
      </c>
      <c r="AT726" s="0" t="b">
        <f aca="false">EXACT(AN726,AE726)</f>
        <v>0</v>
      </c>
      <c r="AU726" s="0" t="b">
        <f aca="false">EXACT(AN726,AH726)</f>
        <v>1</v>
      </c>
      <c r="AV726" s="0" t="n">
        <f aca="false">IF(ISBLANK(AI726),"",EXACT(AN726,AI726))</f>
        <v>0</v>
      </c>
      <c r="AW726" s="0" t="n">
        <f aca="false">IF(ISBLANK(AJ726),"",EXACT(AN726,AJ726))</f>
        <v>0</v>
      </c>
      <c r="AX726" s="32" t="n">
        <f aca="false">IF(OR(AU726,AV726,AW726),TRUE(),FALSE())</f>
        <v>1</v>
      </c>
      <c r="AY726" s="0" t="b">
        <f aca="false">EXACT(AN726,AK726)</f>
        <v>1</v>
      </c>
      <c r="BA726" s="0" t="str">
        <f aca="false">IF(ISBLANK(AB726),"-",IF(EXACT(AB726,AN726),"-","FP"))</f>
        <v>-</v>
      </c>
      <c r="BB726" s="0" t="str">
        <f aca="false">IF(ISBLANK(AB726),"FN","-")</f>
        <v>-</v>
      </c>
    </row>
    <row r="727" customFormat="false" ht="12.75" hidden="false" customHeight="false" outlineLevel="0" collapsed="false">
      <c r="C727" s="27" t="n">
        <v>718</v>
      </c>
      <c r="D727" s="0" t="s">
        <v>3719</v>
      </c>
      <c r="E727" s="28" t="n">
        <v>424.200699768034</v>
      </c>
      <c r="F727" s="27" t="n">
        <v>3</v>
      </c>
      <c r="G727" s="27" t="n">
        <v>5</v>
      </c>
      <c r="H727" s="29" t="n">
        <v>29.781347148612</v>
      </c>
      <c r="I727" s="29" t="n">
        <v>4.58018117356081</v>
      </c>
      <c r="J727" s="29" t="n">
        <v>0.579939444567719</v>
      </c>
      <c r="K727" s="0" t="s">
        <v>51</v>
      </c>
      <c r="L727" s="0" t="s">
        <v>51</v>
      </c>
      <c r="M727" s="0" t="s">
        <v>51</v>
      </c>
      <c r="N727" s="0" t="s">
        <v>51</v>
      </c>
      <c r="O727" s="0" t="s">
        <v>51</v>
      </c>
      <c r="P727" s="0" t="s">
        <v>51</v>
      </c>
      <c r="Q727" s="0" t="s">
        <v>51</v>
      </c>
      <c r="R727" s="0" t="s">
        <v>26</v>
      </c>
      <c r="S727" s="0" t="s">
        <v>26</v>
      </c>
      <c r="T727" s="0" t="s">
        <v>26</v>
      </c>
      <c r="U727" s="0" t="s">
        <v>3720</v>
      </c>
      <c r="V727" s="0" t="n">
        <v>72</v>
      </c>
      <c r="W727" s="0" t="n">
        <v>71</v>
      </c>
      <c r="X727" s="0" t="n">
        <v>32</v>
      </c>
      <c r="Y727" s="0" t="n">
        <v>8</v>
      </c>
      <c r="Z727" s="0" t="n">
        <v>2</v>
      </c>
      <c r="AA727" s="0" t="n">
        <v>2</v>
      </c>
      <c r="AB727" s="0" t="s">
        <v>3721</v>
      </c>
      <c r="AC727" s="0" t="s">
        <v>3722</v>
      </c>
      <c r="AD727" s="0" t="s">
        <v>3723</v>
      </c>
      <c r="AE727" s="0" t="s">
        <v>3721</v>
      </c>
      <c r="AF727" s="0" t="s">
        <v>3722</v>
      </c>
      <c r="AH727" s="0" t="s">
        <v>3721</v>
      </c>
      <c r="AI727" s="0" t="s">
        <v>3724</v>
      </c>
      <c r="AJ727" s="0" t="s">
        <v>3722</v>
      </c>
      <c r="AK727" s="0" t="s">
        <v>3721</v>
      </c>
      <c r="AN727" s="30" t="s">
        <v>3721</v>
      </c>
      <c r="AO727" s="31" t="n">
        <f aca="false">IF(I727&gt;H727,"Cl/Br",FALSE())</f>
        <v>0</v>
      </c>
      <c r="AP727" s="31" t="n">
        <f aca="false">IF(OR(IF(ISERROR(SEARCH("Cl",AN727,1)),FALSE(),TRUE()),IF(ISERROR(SEARCH("Br",AN727,1)),FALSE(),TRUE()))=TRUE(),"Cl/Br",FALSE())</f>
        <v>0</v>
      </c>
      <c r="AS727" s="0" t="b">
        <f aca="false">EXACT(AN727,AB727)</f>
        <v>1</v>
      </c>
      <c r="AT727" s="0" t="b">
        <f aca="false">EXACT(AN727,AE727)</f>
        <v>1</v>
      </c>
      <c r="AU727" s="0" t="b">
        <f aca="false">EXACT(AN727,AH727)</f>
        <v>1</v>
      </c>
      <c r="AV727" s="0" t="n">
        <f aca="false">IF(ISBLANK(AI727),"",EXACT(AN727,AI727))</f>
        <v>0</v>
      </c>
      <c r="AW727" s="0" t="n">
        <f aca="false">IF(ISBLANK(AJ727),"",EXACT(AN727,AJ727))</f>
        <v>0</v>
      </c>
      <c r="AX727" s="32" t="n">
        <f aca="false">IF(OR(AU727,AV727,AW727),TRUE(),FALSE())</f>
        <v>1</v>
      </c>
      <c r="AY727" s="0" t="b">
        <f aca="false">EXACT(AN727,AK727)</f>
        <v>1</v>
      </c>
      <c r="BA727" s="0" t="str">
        <f aca="false">IF(ISBLANK(AB727),"-",IF(EXACT(AB727,AN727),"-","FP"))</f>
        <v>-</v>
      </c>
      <c r="BB727" s="0" t="str">
        <f aca="false">IF(ISBLANK(AB727),"FN","-")</f>
        <v>-</v>
      </c>
    </row>
    <row r="728" customFormat="false" ht="12.75" hidden="false" customHeight="false" outlineLevel="0" collapsed="false">
      <c r="C728" s="27" t="n">
        <v>719</v>
      </c>
      <c r="D728" s="0" t="s">
        <v>3725</v>
      </c>
      <c r="E728" s="28" t="n">
        <v>424.272223621698</v>
      </c>
      <c r="F728" s="27" t="n">
        <v>3</v>
      </c>
      <c r="G728" s="27" t="n">
        <v>5</v>
      </c>
      <c r="H728" s="29" t="n">
        <v>27.9065383384689</v>
      </c>
      <c r="I728" s="29" t="n">
        <v>3.21097743984963</v>
      </c>
      <c r="J728" s="29" t="n">
        <v>2.1734419245789</v>
      </c>
      <c r="K728" s="0" t="s">
        <v>51</v>
      </c>
      <c r="L728" s="0" t="s">
        <v>51</v>
      </c>
      <c r="M728" s="0" t="s">
        <v>51</v>
      </c>
      <c r="N728" s="0" t="s">
        <v>51</v>
      </c>
      <c r="O728" s="0" t="s">
        <v>51</v>
      </c>
      <c r="P728" s="0" t="s">
        <v>51</v>
      </c>
      <c r="Q728" s="0" t="s">
        <v>51</v>
      </c>
      <c r="R728" s="0" t="s">
        <v>26</v>
      </c>
      <c r="S728" s="0" t="s">
        <v>26</v>
      </c>
      <c r="T728" s="0" t="s">
        <v>26</v>
      </c>
      <c r="U728" s="0" t="s">
        <v>3726</v>
      </c>
      <c r="V728" s="0" t="n">
        <v>30</v>
      </c>
      <c r="W728" s="0" t="n">
        <v>30</v>
      </c>
      <c r="X728" s="0" t="n">
        <v>26</v>
      </c>
      <c r="Y728" s="0" t="n">
        <v>6</v>
      </c>
      <c r="Z728" s="0" t="n">
        <v>1</v>
      </c>
      <c r="AA728" s="0" t="n">
        <v>0</v>
      </c>
      <c r="AB728" s="0" t="s">
        <v>3727</v>
      </c>
      <c r="AE728" s="0" t="s">
        <v>3727</v>
      </c>
      <c r="AH728" s="0" t="s">
        <v>3727</v>
      </c>
      <c r="AI728" s="0" t="s">
        <v>3728</v>
      </c>
      <c r="AJ728" s="0" t="s">
        <v>3729</v>
      </c>
      <c r="AK728" s="0" t="s">
        <v>3727</v>
      </c>
      <c r="AN728" s="30" t="s">
        <v>3727</v>
      </c>
      <c r="AO728" s="31" t="n">
        <f aca="false">IF(I728&gt;H728,"Cl/Br",FALSE())</f>
        <v>0</v>
      </c>
      <c r="AP728" s="31" t="n">
        <f aca="false">IF(OR(IF(ISERROR(SEARCH("Cl",AN728,1)),FALSE(),TRUE()),IF(ISERROR(SEARCH("Br",AN728,1)),FALSE(),TRUE()))=TRUE(),"Cl/Br",FALSE())</f>
        <v>0</v>
      </c>
      <c r="AS728" s="0" t="b">
        <f aca="false">EXACT(AN728,AB728)</f>
        <v>1</v>
      </c>
      <c r="AT728" s="0" t="b">
        <f aca="false">EXACT(AN728,AE728)</f>
        <v>1</v>
      </c>
      <c r="AU728" s="0" t="b">
        <f aca="false">EXACT(AN728,AH728)</f>
        <v>1</v>
      </c>
      <c r="AV728" s="0" t="n">
        <f aca="false">IF(ISBLANK(AI728),"",EXACT(AN728,AI728))</f>
        <v>0</v>
      </c>
      <c r="AW728" s="0" t="n">
        <f aca="false">IF(ISBLANK(AJ728),"",EXACT(AN728,AJ728))</f>
        <v>0</v>
      </c>
      <c r="AX728" s="32" t="n">
        <f aca="false">IF(OR(AU728,AV728,AW728),TRUE(),FALSE())</f>
        <v>1</v>
      </c>
      <c r="AY728" s="0" t="b">
        <f aca="false">EXACT(AN728,AK728)</f>
        <v>1</v>
      </c>
      <c r="BA728" s="0" t="str">
        <f aca="false">IF(ISBLANK(AB728),"-",IF(EXACT(AB728,AN728),"-","FP"))</f>
        <v>-</v>
      </c>
      <c r="BB728" s="0" t="str">
        <f aca="false">IF(ISBLANK(AB728),"FN","-")</f>
        <v>-</v>
      </c>
    </row>
    <row r="729" customFormat="false" ht="12.75" hidden="false" customHeight="false" outlineLevel="0" collapsed="false">
      <c r="C729" s="27" t="n">
        <v>720</v>
      </c>
      <c r="D729" s="0" t="s">
        <v>3730</v>
      </c>
      <c r="E729" s="28" t="n">
        <v>424.334049947963</v>
      </c>
      <c r="F729" s="27" t="n">
        <v>3</v>
      </c>
      <c r="G729" s="27" t="n">
        <v>5</v>
      </c>
      <c r="H729" s="29" t="n">
        <v>32.96813101656</v>
      </c>
      <c r="I729" s="29" t="n">
        <v>6.26022105132834</v>
      </c>
      <c r="J729" s="29" t="n">
        <v>1.49613386314954</v>
      </c>
      <c r="K729" s="0" t="s">
        <v>51</v>
      </c>
      <c r="L729" s="0" t="s">
        <v>51</v>
      </c>
      <c r="M729" s="0" t="s">
        <v>51</v>
      </c>
      <c r="N729" s="0" t="s">
        <v>51</v>
      </c>
      <c r="O729" s="0" t="s">
        <v>51</v>
      </c>
      <c r="P729" s="0" t="s">
        <v>51</v>
      </c>
      <c r="Q729" s="0" t="s">
        <v>51</v>
      </c>
      <c r="R729" s="0" t="s">
        <v>26</v>
      </c>
      <c r="S729" s="0" t="s">
        <v>26</v>
      </c>
      <c r="T729" s="0" t="s">
        <v>26</v>
      </c>
      <c r="U729" s="0" t="s">
        <v>3731</v>
      </c>
      <c r="V729" s="0" t="n">
        <v>13</v>
      </c>
      <c r="W729" s="0" t="n">
        <v>13</v>
      </c>
      <c r="X729" s="0" t="n">
        <v>11</v>
      </c>
      <c r="Y729" s="0" t="n">
        <v>2</v>
      </c>
      <c r="Z729" s="0" t="n">
        <v>1</v>
      </c>
      <c r="AA729" s="0" t="n">
        <v>1</v>
      </c>
      <c r="AB729" s="0" t="s">
        <v>3732</v>
      </c>
      <c r="AE729" s="0" t="s">
        <v>3732</v>
      </c>
      <c r="AH729" s="0" t="s">
        <v>3732</v>
      </c>
      <c r="AI729" s="0" t="s">
        <v>3733</v>
      </c>
      <c r="AJ729" s="0" t="s">
        <v>3734</v>
      </c>
      <c r="AK729" s="0" t="s">
        <v>3732</v>
      </c>
      <c r="AN729" s="30" t="s">
        <v>3732</v>
      </c>
      <c r="AO729" s="31" t="n">
        <f aca="false">IF(I729&gt;H729,"Cl/Br",FALSE())</f>
        <v>0</v>
      </c>
      <c r="AP729" s="31" t="n">
        <f aca="false">IF(OR(IF(ISERROR(SEARCH("Cl",AN729,1)),FALSE(),TRUE()),IF(ISERROR(SEARCH("Br",AN729,1)),FALSE(),TRUE()))=TRUE(),"Cl/Br",FALSE())</f>
        <v>0</v>
      </c>
      <c r="AS729" s="0" t="b">
        <f aca="false">EXACT(AN729,AB729)</f>
        <v>1</v>
      </c>
      <c r="AT729" s="0" t="b">
        <f aca="false">EXACT(AN729,AE729)</f>
        <v>1</v>
      </c>
      <c r="AU729" s="0" t="b">
        <f aca="false">EXACT(AN729,AH729)</f>
        <v>1</v>
      </c>
      <c r="AV729" s="0" t="n">
        <f aca="false">IF(ISBLANK(AI729),"",EXACT(AN729,AI729))</f>
        <v>0</v>
      </c>
      <c r="AW729" s="0" t="n">
        <f aca="false">IF(ISBLANK(AJ729),"",EXACT(AN729,AJ729))</f>
        <v>0</v>
      </c>
      <c r="AX729" s="32" t="n">
        <f aca="false">IF(OR(AU729,AV729,AW729),TRUE(),FALSE())</f>
        <v>1</v>
      </c>
      <c r="AY729" s="0" t="b">
        <f aca="false">EXACT(AN729,AK729)</f>
        <v>1</v>
      </c>
      <c r="BA729" s="0" t="str">
        <f aca="false">IF(ISBLANK(AB729),"-",IF(EXACT(AB729,AN729),"-","FP"))</f>
        <v>-</v>
      </c>
      <c r="BB729" s="0" t="str">
        <f aca="false">IF(ISBLANK(AB729),"FN","-")</f>
        <v>-</v>
      </c>
    </row>
    <row r="730" customFormat="false" ht="12.75" hidden="false" customHeight="false" outlineLevel="0" collapsed="false">
      <c r="C730" s="27" t="n">
        <v>721</v>
      </c>
      <c r="D730" s="0" t="s">
        <v>3735</v>
      </c>
      <c r="E730" s="28" t="n">
        <v>425.104939839343</v>
      </c>
      <c r="F730" s="27" t="n">
        <v>3</v>
      </c>
      <c r="G730" s="27" t="n">
        <v>5</v>
      </c>
      <c r="H730" s="29" t="n">
        <v>24.0536082938926</v>
      </c>
      <c r="I730" s="29" t="n">
        <v>7.52476192022703</v>
      </c>
      <c r="J730" s="29" t="n">
        <v>0.54422142630517</v>
      </c>
      <c r="K730" s="0" t="s">
        <v>51</v>
      </c>
      <c r="L730" s="0" t="s">
        <v>51</v>
      </c>
      <c r="M730" s="0" t="s">
        <v>51</v>
      </c>
      <c r="N730" s="0" t="s">
        <v>51</v>
      </c>
      <c r="O730" s="0" t="s">
        <v>51</v>
      </c>
      <c r="P730" s="0" t="s">
        <v>51</v>
      </c>
      <c r="Q730" s="0" t="s">
        <v>51</v>
      </c>
      <c r="R730" s="0" t="s">
        <v>26</v>
      </c>
      <c r="S730" s="0" t="s">
        <v>26</v>
      </c>
      <c r="T730" s="0" t="s">
        <v>26</v>
      </c>
      <c r="U730" s="0" t="s">
        <v>3736</v>
      </c>
      <c r="V730" s="0" t="n">
        <v>116</v>
      </c>
      <c r="W730" s="0" t="n">
        <v>115</v>
      </c>
      <c r="X730" s="0" t="n">
        <v>92</v>
      </c>
      <c r="Y730" s="0" t="n">
        <v>31</v>
      </c>
      <c r="Z730" s="0" t="n">
        <v>6</v>
      </c>
      <c r="AA730" s="0" t="n">
        <v>1</v>
      </c>
      <c r="AB730" s="0" t="s">
        <v>3737</v>
      </c>
      <c r="AC730" s="0" t="s">
        <v>3738</v>
      </c>
      <c r="AD730" s="0" t="s">
        <v>3739</v>
      </c>
      <c r="AH730" s="0" t="s">
        <v>3740</v>
      </c>
      <c r="AI730" s="0" t="s">
        <v>3741</v>
      </c>
      <c r="AJ730" s="0" t="s">
        <v>3742</v>
      </c>
      <c r="AK730" s="0" t="s">
        <v>3737</v>
      </c>
      <c r="AN730" s="30" t="s">
        <v>3737</v>
      </c>
      <c r="AO730" s="31" t="n">
        <f aca="false">IF(I730&gt;H730,"Cl/Br",FALSE())</f>
        <v>0</v>
      </c>
      <c r="AP730" s="31" t="n">
        <f aca="false">IF(OR(IF(ISERROR(SEARCH("Cl",AN730,1)),FALSE(),TRUE()),IF(ISERROR(SEARCH("Br",AN730,1)),FALSE(),TRUE()))=TRUE(),"Cl/Br",FALSE())</f>
        <v>0</v>
      </c>
      <c r="AS730" s="0" t="b">
        <f aca="false">EXACT(AN730,AB730)</f>
        <v>1</v>
      </c>
      <c r="AT730" s="0" t="b">
        <f aca="false">EXACT(AN730,AE730)</f>
        <v>0</v>
      </c>
      <c r="AU730" s="0" t="b">
        <f aca="false">EXACT(AN730,AH730)</f>
        <v>0</v>
      </c>
      <c r="AV730" s="0" t="n">
        <f aca="false">IF(ISBLANK(AI730),"",EXACT(AN730,AI730))</f>
        <v>0</v>
      </c>
      <c r="AW730" s="0" t="n">
        <f aca="false">IF(ISBLANK(AJ730),"",EXACT(AN730,AJ730))</f>
        <v>0</v>
      </c>
      <c r="AX730" s="32" t="n">
        <f aca="false">IF(OR(AU730,AV730,AW730),TRUE(),FALSE())</f>
        <v>0</v>
      </c>
      <c r="AY730" s="0" t="b">
        <f aca="false">EXACT(AN730,AK730)</f>
        <v>1</v>
      </c>
      <c r="BA730" s="0" t="str">
        <f aca="false">IF(ISBLANK(AB730),"-",IF(EXACT(AB730,AN730),"-","FP"))</f>
        <v>-</v>
      </c>
      <c r="BB730" s="0" t="str">
        <f aca="false">IF(ISBLANK(AB730),"FN","-")</f>
        <v>-</v>
      </c>
    </row>
    <row r="731" customFormat="false" ht="12.75" hidden="false" customHeight="false" outlineLevel="0" collapsed="false">
      <c r="C731" s="27" t="n">
        <v>722</v>
      </c>
      <c r="D731" s="0" t="s">
        <v>3743</v>
      </c>
      <c r="E731" s="28" t="n">
        <v>425.144515047027</v>
      </c>
      <c r="F731" s="27" t="n">
        <v>3</v>
      </c>
      <c r="G731" s="27" t="n">
        <v>5</v>
      </c>
      <c r="H731" s="29" t="n">
        <v>25.0765990926177</v>
      </c>
      <c r="I731" s="29" t="n">
        <v>5.16513392551632</v>
      </c>
      <c r="J731" s="29" t="n">
        <v>1.90101432058933</v>
      </c>
      <c r="K731" s="0" t="s">
        <v>51</v>
      </c>
      <c r="L731" s="0" t="s">
        <v>51</v>
      </c>
      <c r="M731" s="0" t="s">
        <v>51</v>
      </c>
      <c r="N731" s="0" t="s">
        <v>51</v>
      </c>
      <c r="O731" s="0" t="s">
        <v>51</v>
      </c>
      <c r="P731" s="0" t="s">
        <v>51</v>
      </c>
      <c r="Q731" s="0" t="s">
        <v>51</v>
      </c>
      <c r="R731" s="0" t="s">
        <v>26</v>
      </c>
      <c r="S731" s="0" t="s">
        <v>26</v>
      </c>
      <c r="T731" s="0" t="s">
        <v>26</v>
      </c>
      <c r="U731" s="0" t="s">
        <v>3744</v>
      </c>
      <c r="V731" s="0" t="n">
        <v>99</v>
      </c>
      <c r="W731" s="0" t="n">
        <v>99</v>
      </c>
      <c r="X731" s="0" t="n">
        <v>67</v>
      </c>
      <c r="Y731" s="0" t="n">
        <v>23</v>
      </c>
      <c r="Z731" s="0" t="n">
        <v>3</v>
      </c>
      <c r="AA731" s="0" t="n">
        <v>0</v>
      </c>
      <c r="AB731" s="0" t="s">
        <v>3745</v>
      </c>
      <c r="AC731" s="0" t="s">
        <v>3746</v>
      </c>
      <c r="AD731" s="0" t="s">
        <v>3747</v>
      </c>
      <c r="AH731" s="0" t="s">
        <v>3748</v>
      </c>
      <c r="AI731" s="0" t="s">
        <v>3745</v>
      </c>
      <c r="AJ731" s="0" t="s">
        <v>3749</v>
      </c>
      <c r="AK731" s="0" t="s">
        <v>3747</v>
      </c>
      <c r="AN731" s="30" t="s">
        <v>3747</v>
      </c>
      <c r="AO731" s="31" t="n">
        <f aca="false">IF(I731&gt;H731,"Cl/Br",FALSE())</f>
        <v>0</v>
      </c>
      <c r="AP731" s="31" t="n">
        <f aca="false">IF(OR(IF(ISERROR(SEARCH("Cl",AN731,1)),FALSE(),TRUE()),IF(ISERROR(SEARCH("Br",AN731,1)),FALSE(),TRUE()))=TRUE(),"Cl/Br",FALSE())</f>
        <v>0</v>
      </c>
      <c r="AS731" s="0" t="b">
        <f aca="false">EXACT(AN731,AB731)</f>
        <v>0</v>
      </c>
      <c r="AT731" s="0" t="b">
        <f aca="false">EXACT(AN731,AE731)</f>
        <v>0</v>
      </c>
      <c r="AU731" s="0" t="b">
        <f aca="false">EXACT(AN731,AH731)</f>
        <v>0</v>
      </c>
      <c r="AV731" s="0" t="n">
        <f aca="false">IF(ISBLANK(AI731),"",EXACT(AN731,AI731))</f>
        <v>0</v>
      </c>
      <c r="AW731" s="0" t="n">
        <f aca="false">IF(ISBLANK(AJ731),"",EXACT(AN731,AJ731))</f>
        <v>0</v>
      </c>
      <c r="AX731" s="32" t="n">
        <f aca="false">IF(OR(AU731,AV731,AW731),TRUE(),FALSE())</f>
        <v>0</v>
      </c>
      <c r="AY731" s="0" t="b">
        <f aca="false">EXACT(AN731,AK731)</f>
        <v>1</v>
      </c>
      <c r="BA731" s="0" t="str">
        <f aca="false">IF(ISBLANK(AB731),"-",IF(EXACT(AB731,AN731),"-","FP"))</f>
        <v>FP</v>
      </c>
      <c r="BB731" s="0" t="str">
        <f aca="false">IF(ISBLANK(AB731),"FN","-")</f>
        <v>-</v>
      </c>
    </row>
    <row r="732" customFormat="false" ht="12.75" hidden="false" customHeight="false" outlineLevel="0" collapsed="false">
      <c r="C732" s="27" t="n">
        <v>723</v>
      </c>
      <c r="D732" s="0" t="s">
        <v>3750</v>
      </c>
      <c r="E732" s="28" t="n">
        <v>425.173784362521</v>
      </c>
      <c r="F732" s="27" t="n">
        <v>3</v>
      </c>
      <c r="G732" s="27" t="n">
        <v>5</v>
      </c>
      <c r="H732" s="29" t="n">
        <v>30.060809573857</v>
      </c>
      <c r="I732" s="29" t="n">
        <v>5.24242734753204</v>
      </c>
      <c r="J732" s="29" t="n">
        <v>0.946925941986614</v>
      </c>
      <c r="K732" s="0" t="s">
        <v>51</v>
      </c>
      <c r="L732" s="0" t="s">
        <v>51</v>
      </c>
      <c r="M732" s="0" t="s">
        <v>51</v>
      </c>
      <c r="N732" s="0" t="s">
        <v>51</v>
      </c>
      <c r="O732" s="0" t="s">
        <v>51</v>
      </c>
      <c r="P732" s="0" t="s">
        <v>51</v>
      </c>
      <c r="Q732" s="0" t="s">
        <v>51</v>
      </c>
      <c r="R732" s="0" t="s">
        <v>26</v>
      </c>
      <c r="S732" s="0" t="s">
        <v>26</v>
      </c>
      <c r="T732" s="0" t="s">
        <v>26</v>
      </c>
      <c r="U732" s="0" t="s">
        <v>3751</v>
      </c>
      <c r="V732" s="0" t="n">
        <v>70</v>
      </c>
      <c r="W732" s="0" t="n">
        <v>70</v>
      </c>
      <c r="X732" s="0" t="n">
        <v>20</v>
      </c>
      <c r="Y732" s="0" t="n">
        <v>3</v>
      </c>
      <c r="Z732" s="0" t="n">
        <v>1</v>
      </c>
      <c r="AA732" s="0" t="n">
        <v>1</v>
      </c>
      <c r="AB732" s="0" t="s">
        <v>3752</v>
      </c>
      <c r="AC732" s="0" t="s">
        <v>3753</v>
      </c>
      <c r="AD732" s="0" t="s">
        <v>3754</v>
      </c>
      <c r="AH732" s="0" t="s">
        <v>3752</v>
      </c>
      <c r="AI732" s="0" t="s">
        <v>3755</v>
      </c>
      <c r="AJ732" s="0" t="s">
        <v>3753</v>
      </c>
      <c r="AK732" s="0" t="s">
        <v>3752</v>
      </c>
      <c r="AN732" s="30" t="s">
        <v>3752</v>
      </c>
      <c r="AO732" s="31" t="n">
        <f aca="false">IF(I732&gt;H732,"Cl/Br",FALSE())</f>
        <v>0</v>
      </c>
      <c r="AP732" s="31" t="n">
        <f aca="false">IF(OR(IF(ISERROR(SEARCH("Cl",AN732,1)),FALSE(),TRUE()),IF(ISERROR(SEARCH("Br",AN732,1)),FALSE(),TRUE()))=TRUE(),"Cl/Br",FALSE())</f>
        <v>0</v>
      </c>
      <c r="AS732" s="0" t="b">
        <f aca="false">EXACT(AN732,AB732)</f>
        <v>1</v>
      </c>
      <c r="AT732" s="0" t="b">
        <f aca="false">EXACT(AN732,AE732)</f>
        <v>0</v>
      </c>
      <c r="AU732" s="0" t="b">
        <f aca="false">EXACT(AN732,AH732)</f>
        <v>1</v>
      </c>
      <c r="AV732" s="0" t="n">
        <f aca="false">IF(ISBLANK(AI732),"",EXACT(AN732,AI732))</f>
        <v>0</v>
      </c>
      <c r="AW732" s="0" t="n">
        <f aca="false">IF(ISBLANK(AJ732),"",EXACT(AN732,AJ732))</f>
        <v>0</v>
      </c>
      <c r="AX732" s="32" t="n">
        <f aca="false">IF(OR(AU732,AV732,AW732),TRUE(),FALSE())</f>
        <v>1</v>
      </c>
      <c r="AY732" s="0" t="b">
        <f aca="false">EXACT(AN732,AK732)</f>
        <v>1</v>
      </c>
      <c r="BA732" s="0" t="str">
        <f aca="false">IF(ISBLANK(AB732),"-",IF(EXACT(AB732,AN732),"-","FP"))</f>
        <v>-</v>
      </c>
      <c r="BB732" s="0" t="str">
        <f aca="false">IF(ISBLANK(AB732),"FN","-")</f>
        <v>-</v>
      </c>
    </row>
    <row r="733" customFormat="false" ht="12.75" hidden="false" customHeight="false" outlineLevel="0" collapsed="false">
      <c r="C733" s="27" t="n">
        <v>724</v>
      </c>
      <c r="D733" s="0" t="s">
        <v>3756</v>
      </c>
      <c r="E733" s="28" t="n">
        <v>425.423002967326</v>
      </c>
      <c r="F733" s="27" t="n">
        <v>3</v>
      </c>
      <c r="G733" s="27" t="n">
        <v>5</v>
      </c>
      <c r="H733" s="29" t="n">
        <v>32.0862871135081</v>
      </c>
      <c r="I733" s="29" t="n">
        <v>6.50854530314597</v>
      </c>
      <c r="J733" s="29" t="n">
        <v>2.16265052919202</v>
      </c>
      <c r="K733" s="0" t="s">
        <v>51</v>
      </c>
      <c r="L733" s="0" t="s">
        <v>51</v>
      </c>
      <c r="M733" s="0" t="s">
        <v>51</v>
      </c>
      <c r="N733" s="0" t="s">
        <v>51</v>
      </c>
      <c r="O733" s="0" t="s">
        <v>51</v>
      </c>
      <c r="P733" s="0" t="s">
        <v>51</v>
      </c>
      <c r="Q733" s="0" t="s">
        <v>51</v>
      </c>
      <c r="R733" s="0" t="s">
        <v>26</v>
      </c>
      <c r="S733" s="0" t="s">
        <v>26</v>
      </c>
      <c r="T733" s="0" t="s">
        <v>26</v>
      </c>
      <c r="U733" s="0" t="s">
        <v>3757</v>
      </c>
      <c r="V733" s="0" t="n">
        <v>4</v>
      </c>
      <c r="W733" s="0" t="n">
        <v>4</v>
      </c>
      <c r="X733" s="0" t="n">
        <v>4</v>
      </c>
      <c r="Y733" s="0" t="n">
        <v>1</v>
      </c>
      <c r="Z733" s="0" t="n">
        <v>1</v>
      </c>
      <c r="AA733" s="0" t="n">
        <v>0</v>
      </c>
      <c r="AB733" s="0" t="s">
        <v>3758</v>
      </c>
      <c r="AH733" s="0" t="s">
        <v>3758</v>
      </c>
      <c r="AI733" s="0" t="s">
        <v>3759</v>
      </c>
      <c r="AJ733" s="0" t="s">
        <v>3760</v>
      </c>
      <c r="AK733" s="0" t="s">
        <v>3758</v>
      </c>
      <c r="AN733" s="30" t="s">
        <v>3758</v>
      </c>
      <c r="AO733" s="31" t="n">
        <f aca="false">IF(I733&gt;H733,"Cl/Br",FALSE())</f>
        <v>0</v>
      </c>
      <c r="AP733" s="31" t="n">
        <f aca="false">IF(OR(IF(ISERROR(SEARCH("Cl",AN733,1)),FALSE(),TRUE()),IF(ISERROR(SEARCH("Br",AN733,1)),FALSE(),TRUE()))=TRUE(),"Cl/Br",FALSE())</f>
        <v>0</v>
      </c>
      <c r="AS733" s="0" t="b">
        <f aca="false">EXACT(AN733,AB733)</f>
        <v>1</v>
      </c>
      <c r="AT733" s="0" t="b">
        <f aca="false">EXACT(AN733,AE733)</f>
        <v>0</v>
      </c>
      <c r="AU733" s="0" t="b">
        <f aca="false">EXACT(AN733,AH733)</f>
        <v>1</v>
      </c>
      <c r="AV733" s="0" t="n">
        <f aca="false">IF(ISBLANK(AI733),"",EXACT(AN733,AI733))</f>
        <v>0</v>
      </c>
      <c r="AW733" s="0" t="n">
        <f aca="false">IF(ISBLANK(AJ733),"",EXACT(AN733,AJ733))</f>
        <v>0</v>
      </c>
      <c r="AX733" s="32" t="n">
        <f aca="false">IF(OR(AU733,AV733,AW733),TRUE(),FALSE())</f>
        <v>1</v>
      </c>
      <c r="AY733" s="0" t="b">
        <f aca="false">EXACT(AN733,AK733)</f>
        <v>1</v>
      </c>
      <c r="BA733" s="0" t="str">
        <f aca="false">IF(ISBLANK(AB733),"-",IF(EXACT(AB733,AN733),"-","FP"))</f>
        <v>-</v>
      </c>
      <c r="BB733" s="0" t="str">
        <f aca="false">IF(ISBLANK(AB733),"FN","-")</f>
        <v>-</v>
      </c>
    </row>
    <row r="734" customFormat="false" ht="12.75" hidden="false" customHeight="false" outlineLevel="0" collapsed="false">
      <c r="C734" s="27" t="n">
        <v>725</v>
      </c>
      <c r="D734" s="0" t="s">
        <v>3761</v>
      </c>
      <c r="E734" s="28" t="n">
        <v>428.038793616163</v>
      </c>
      <c r="F734" s="27" t="n">
        <v>3</v>
      </c>
      <c r="G734" s="27" t="n">
        <v>5</v>
      </c>
      <c r="H734" s="29" t="n">
        <v>23.3525645586065</v>
      </c>
      <c r="I734" s="29" t="n">
        <v>11.783121565291</v>
      </c>
      <c r="J734" s="29" t="n">
        <v>1.26511822332341</v>
      </c>
      <c r="K734" s="0" t="s">
        <v>51</v>
      </c>
      <c r="L734" s="0" t="s">
        <v>51</v>
      </c>
      <c r="M734" s="0" t="s">
        <v>51</v>
      </c>
      <c r="N734" s="0" t="s">
        <v>51</v>
      </c>
      <c r="O734" s="0" t="s">
        <v>51</v>
      </c>
      <c r="P734" s="0" t="s">
        <v>51</v>
      </c>
      <c r="Q734" s="0" t="s">
        <v>51</v>
      </c>
      <c r="R734" s="0" t="s">
        <v>26</v>
      </c>
      <c r="S734" s="0" t="s">
        <v>26</v>
      </c>
      <c r="T734" s="0" t="s">
        <v>26</v>
      </c>
      <c r="U734" s="0" t="s">
        <v>3762</v>
      </c>
      <c r="V734" s="0" t="n">
        <v>196</v>
      </c>
      <c r="W734" s="0" t="n">
        <v>196</v>
      </c>
      <c r="X734" s="0" t="n">
        <v>133</v>
      </c>
      <c r="Y734" s="0" t="n">
        <v>27</v>
      </c>
      <c r="Z734" s="0" t="n">
        <v>9</v>
      </c>
      <c r="AA734" s="0" t="n">
        <v>1</v>
      </c>
      <c r="AB734" s="0" t="s">
        <v>3763</v>
      </c>
      <c r="AC734" s="0" t="s">
        <v>3764</v>
      </c>
      <c r="AD734" s="0" t="s">
        <v>3765</v>
      </c>
      <c r="AH734" s="0" t="s">
        <v>3766</v>
      </c>
      <c r="AI734" s="0" t="s">
        <v>3767</v>
      </c>
      <c r="AJ734" s="0" t="s">
        <v>3768</v>
      </c>
      <c r="AK734" s="0" t="s">
        <v>3764</v>
      </c>
      <c r="AN734" s="30" t="s">
        <v>3764</v>
      </c>
      <c r="AO734" s="31" t="n">
        <f aca="false">IF(I734&gt;H734,"Cl/Br",FALSE())</f>
        <v>0</v>
      </c>
      <c r="AP734" s="31" t="n">
        <f aca="false">IF(OR(IF(ISERROR(SEARCH("Cl",AN734,1)),FALSE(),TRUE()),IF(ISERROR(SEARCH("Br",AN734,1)),FALSE(),TRUE()))=TRUE(),"Cl/Br",FALSE())</f>
        <v>0</v>
      </c>
      <c r="AS734" s="0" t="b">
        <f aca="false">EXACT(AN734,AB734)</f>
        <v>0</v>
      </c>
      <c r="AT734" s="0" t="b">
        <f aca="false">EXACT(AN734,AE734)</f>
        <v>0</v>
      </c>
      <c r="AU734" s="0" t="b">
        <f aca="false">EXACT(AN734,AH734)</f>
        <v>0</v>
      </c>
      <c r="AV734" s="0" t="n">
        <f aca="false">IF(ISBLANK(AI734),"",EXACT(AN734,AI734))</f>
        <v>0</v>
      </c>
      <c r="AW734" s="0" t="n">
        <f aca="false">IF(ISBLANK(AJ734),"",EXACT(AN734,AJ734))</f>
        <v>0</v>
      </c>
      <c r="AX734" s="32" t="n">
        <f aca="false">IF(OR(AU734,AV734,AW734),TRUE(),FALSE())</f>
        <v>0</v>
      </c>
      <c r="AY734" s="0" t="b">
        <f aca="false">EXACT(AN734,AK734)</f>
        <v>1</v>
      </c>
      <c r="BA734" s="0" t="str">
        <f aca="false">IF(ISBLANK(AB734),"-",IF(EXACT(AB734,AN734),"-","FP"))</f>
        <v>FP</v>
      </c>
      <c r="BB734" s="0" t="str">
        <f aca="false">IF(ISBLANK(AB734),"FN","-")</f>
        <v>-</v>
      </c>
    </row>
    <row r="735" customFormat="false" ht="12.75" hidden="false" customHeight="false" outlineLevel="0" collapsed="false">
      <c r="C735" s="27" t="n">
        <v>726</v>
      </c>
      <c r="D735" s="0" t="s">
        <v>3769</v>
      </c>
      <c r="E735" s="28" t="n">
        <v>428.152329340961</v>
      </c>
      <c r="F735" s="27" t="n">
        <v>3</v>
      </c>
      <c r="G735" s="27" t="n">
        <v>5</v>
      </c>
      <c r="H735" s="29" t="n">
        <v>32.6251394816253</v>
      </c>
      <c r="I735" s="29" t="n">
        <v>5.65993412975678</v>
      </c>
      <c r="J735" s="29" t="n">
        <v>0.794848858949273</v>
      </c>
      <c r="K735" s="0" t="s">
        <v>51</v>
      </c>
      <c r="L735" s="0" t="s">
        <v>51</v>
      </c>
      <c r="M735" s="0" t="s">
        <v>51</v>
      </c>
      <c r="N735" s="0" t="s">
        <v>51</v>
      </c>
      <c r="O735" s="0" t="s">
        <v>51</v>
      </c>
      <c r="P735" s="0" t="s">
        <v>51</v>
      </c>
      <c r="Q735" s="0" t="s">
        <v>51</v>
      </c>
      <c r="R735" s="0" t="s">
        <v>26</v>
      </c>
      <c r="S735" s="0" t="s">
        <v>26</v>
      </c>
      <c r="T735" s="0" t="s">
        <v>26</v>
      </c>
      <c r="U735" s="0" t="s">
        <v>3770</v>
      </c>
      <c r="V735" s="0" t="n">
        <v>71</v>
      </c>
      <c r="W735" s="0" t="n">
        <v>70</v>
      </c>
      <c r="X735" s="0" t="n">
        <v>18</v>
      </c>
      <c r="Y735" s="0" t="n">
        <v>3</v>
      </c>
      <c r="Z735" s="0" t="n">
        <v>1</v>
      </c>
      <c r="AA735" s="0" t="n">
        <v>1</v>
      </c>
      <c r="AB735" s="0" t="s">
        <v>3771</v>
      </c>
      <c r="AC735" s="0" t="s">
        <v>3772</v>
      </c>
      <c r="AD735" s="0" t="s">
        <v>3773</v>
      </c>
      <c r="AE735" s="0" t="s">
        <v>3774</v>
      </c>
      <c r="AH735" s="0" t="s">
        <v>3771</v>
      </c>
      <c r="AI735" s="0" t="s">
        <v>3775</v>
      </c>
      <c r="AJ735" s="0" t="s">
        <v>3776</v>
      </c>
      <c r="AK735" s="0" t="s">
        <v>3771</v>
      </c>
      <c r="AN735" s="30" t="s">
        <v>3771</v>
      </c>
      <c r="AO735" s="31" t="n">
        <f aca="false">IF(I735&gt;H735,"Cl/Br",FALSE())</f>
        <v>0</v>
      </c>
      <c r="AP735" s="31" t="n">
        <f aca="false">IF(OR(IF(ISERROR(SEARCH("Cl",AN735,1)),FALSE(),TRUE()),IF(ISERROR(SEARCH("Br",AN735,1)),FALSE(),TRUE()))=TRUE(),"Cl/Br",FALSE())</f>
        <v>0</v>
      </c>
      <c r="AS735" s="0" t="b">
        <f aca="false">EXACT(AN735,AB735)</f>
        <v>1</v>
      </c>
      <c r="AT735" s="0" t="b">
        <f aca="false">EXACT(AN735,AE735)</f>
        <v>0</v>
      </c>
      <c r="AU735" s="0" t="b">
        <f aca="false">EXACT(AN735,AH735)</f>
        <v>1</v>
      </c>
      <c r="AV735" s="0" t="n">
        <f aca="false">IF(ISBLANK(AI735),"",EXACT(AN735,AI735))</f>
        <v>0</v>
      </c>
      <c r="AW735" s="0" t="n">
        <f aca="false">IF(ISBLANK(AJ735),"",EXACT(AN735,AJ735))</f>
        <v>0</v>
      </c>
      <c r="AX735" s="32" t="n">
        <f aca="false">IF(OR(AU735,AV735,AW735),TRUE(),FALSE())</f>
        <v>1</v>
      </c>
      <c r="AY735" s="0" t="b">
        <f aca="false">EXACT(AN735,AK735)</f>
        <v>1</v>
      </c>
      <c r="BA735" s="0" t="str">
        <f aca="false">IF(ISBLANK(AB735),"-",IF(EXACT(AB735,AN735),"-","FP"))</f>
        <v>-</v>
      </c>
      <c r="BB735" s="0" t="str">
        <f aca="false">IF(ISBLANK(AB735),"FN","-")</f>
        <v>-</v>
      </c>
    </row>
    <row r="736" customFormat="false" ht="12.75" hidden="false" customHeight="false" outlineLevel="0" collapsed="false">
      <c r="C736" s="27" t="n">
        <v>727</v>
      </c>
      <c r="D736" s="0" t="s">
        <v>3777</v>
      </c>
      <c r="E736" s="28" t="n">
        <v>428.401693424183</v>
      </c>
      <c r="F736" s="27" t="n">
        <v>3</v>
      </c>
      <c r="G736" s="27" t="n">
        <v>5</v>
      </c>
      <c r="H736" s="29" t="n">
        <v>34.4624673216112</v>
      </c>
      <c r="I736" s="29" t="n">
        <v>6.75997084714482</v>
      </c>
      <c r="J736" s="29" t="n">
        <v>1.82173944547297</v>
      </c>
      <c r="K736" s="0" t="s">
        <v>51</v>
      </c>
      <c r="L736" s="0" t="s">
        <v>51</v>
      </c>
      <c r="M736" s="0" t="s">
        <v>51</v>
      </c>
      <c r="N736" s="0" t="s">
        <v>51</v>
      </c>
      <c r="O736" s="0" t="s">
        <v>51</v>
      </c>
      <c r="P736" s="0" t="s">
        <v>51</v>
      </c>
      <c r="Q736" s="0" t="s">
        <v>51</v>
      </c>
      <c r="R736" s="0" t="s">
        <v>26</v>
      </c>
      <c r="S736" s="0" t="s">
        <v>26</v>
      </c>
      <c r="T736" s="0" t="s">
        <v>26</v>
      </c>
      <c r="U736" s="0" t="s">
        <v>3778</v>
      </c>
      <c r="V736" s="0" t="n">
        <v>8</v>
      </c>
      <c r="W736" s="0" t="n">
        <v>8</v>
      </c>
      <c r="X736" s="0" t="n">
        <v>7</v>
      </c>
      <c r="Y736" s="0" t="n">
        <v>2</v>
      </c>
      <c r="Z736" s="0" t="n">
        <v>1</v>
      </c>
      <c r="AA736" s="0" t="n">
        <v>0</v>
      </c>
      <c r="AB736" s="0" t="s">
        <v>3779</v>
      </c>
      <c r="AE736" s="0" t="s">
        <v>3779</v>
      </c>
      <c r="AH736" s="0" t="s">
        <v>3779</v>
      </c>
      <c r="AI736" s="0" t="s">
        <v>3780</v>
      </c>
      <c r="AJ736" s="0" t="s">
        <v>3781</v>
      </c>
      <c r="AK736" s="0" t="s">
        <v>3779</v>
      </c>
      <c r="AN736" s="30" t="s">
        <v>3779</v>
      </c>
      <c r="AO736" s="31" t="n">
        <f aca="false">IF(I736&gt;H736,"Cl/Br",FALSE())</f>
        <v>0</v>
      </c>
      <c r="AP736" s="31" t="n">
        <f aca="false">IF(OR(IF(ISERROR(SEARCH("Cl",AN736,1)),FALSE(),TRUE()),IF(ISERROR(SEARCH("Br",AN736,1)),FALSE(),TRUE()))=TRUE(),"Cl/Br",FALSE())</f>
        <v>0</v>
      </c>
      <c r="AS736" s="0" t="b">
        <f aca="false">EXACT(AN736,AB736)</f>
        <v>1</v>
      </c>
      <c r="AT736" s="0" t="b">
        <f aca="false">EXACT(AN736,AE736)</f>
        <v>1</v>
      </c>
      <c r="AU736" s="0" t="b">
        <f aca="false">EXACT(AN736,AH736)</f>
        <v>1</v>
      </c>
      <c r="AV736" s="0" t="n">
        <f aca="false">IF(ISBLANK(AI736),"",EXACT(AN736,AI736))</f>
        <v>0</v>
      </c>
      <c r="AW736" s="0" t="n">
        <f aca="false">IF(ISBLANK(AJ736),"",EXACT(AN736,AJ736))</f>
        <v>0</v>
      </c>
      <c r="AX736" s="32" t="n">
        <f aca="false">IF(OR(AU736,AV736,AW736),TRUE(),FALSE())</f>
        <v>1</v>
      </c>
      <c r="AY736" s="0" t="b">
        <f aca="false">EXACT(AN736,AK736)</f>
        <v>1</v>
      </c>
      <c r="BA736" s="0" t="str">
        <f aca="false">IF(ISBLANK(AB736),"-",IF(EXACT(AB736,AN736),"-","FP"))</f>
        <v>-</v>
      </c>
      <c r="BB736" s="0" t="str">
        <f aca="false">IF(ISBLANK(AB736),"FN","-")</f>
        <v>-</v>
      </c>
    </row>
    <row r="737" customFormat="false" ht="12.75" hidden="false" customHeight="false" outlineLevel="0" collapsed="false">
      <c r="C737" s="27" t="n">
        <v>728</v>
      </c>
      <c r="D737" s="0" t="s">
        <v>3782</v>
      </c>
      <c r="E737" s="28" t="n">
        <v>429.208304665322</v>
      </c>
      <c r="F737" s="27" t="n">
        <v>3</v>
      </c>
      <c r="G737" s="27" t="n">
        <v>5</v>
      </c>
      <c r="H737" s="29" t="n">
        <v>34.6214022490609</v>
      </c>
      <c r="I737" s="29" t="n">
        <v>6.20099595972896</v>
      </c>
      <c r="J737" s="29" t="n">
        <v>0.964675997424603</v>
      </c>
      <c r="K737" s="0" t="s">
        <v>51</v>
      </c>
      <c r="L737" s="0" t="s">
        <v>51</v>
      </c>
      <c r="M737" s="0" t="s">
        <v>51</v>
      </c>
      <c r="N737" s="0" t="s">
        <v>51</v>
      </c>
      <c r="O737" s="0" t="s">
        <v>51</v>
      </c>
      <c r="P737" s="0" t="s">
        <v>51</v>
      </c>
      <c r="Q737" s="0" t="s">
        <v>51</v>
      </c>
      <c r="R737" s="0" t="s">
        <v>26</v>
      </c>
      <c r="S737" s="0" t="s">
        <v>26</v>
      </c>
      <c r="T737" s="0" t="s">
        <v>26</v>
      </c>
      <c r="U737" s="0" t="s">
        <v>3783</v>
      </c>
      <c r="V737" s="0" t="n">
        <v>39</v>
      </c>
      <c r="W737" s="0" t="n">
        <v>39</v>
      </c>
      <c r="X737" s="0" t="n">
        <v>10</v>
      </c>
      <c r="Y737" s="0" t="n">
        <v>1</v>
      </c>
      <c r="Z737" s="0" t="n">
        <v>1</v>
      </c>
      <c r="AA737" s="0" t="n">
        <v>1</v>
      </c>
      <c r="AB737" s="0" t="s">
        <v>3784</v>
      </c>
      <c r="AC737" s="0" t="s">
        <v>3785</v>
      </c>
      <c r="AD737" s="0" t="s">
        <v>3786</v>
      </c>
      <c r="AH737" s="0" t="s">
        <v>3784</v>
      </c>
      <c r="AI737" s="0" t="s">
        <v>3787</v>
      </c>
      <c r="AJ737" s="0" t="s">
        <v>3785</v>
      </c>
      <c r="AK737" s="0" t="s">
        <v>3784</v>
      </c>
      <c r="AN737" s="30" t="s">
        <v>3784</v>
      </c>
      <c r="AO737" s="31" t="n">
        <f aca="false">IF(I737&gt;H737,"Cl/Br",FALSE())</f>
        <v>0</v>
      </c>
      <c r="AP737" s="31" t="n">
        <f aca="false">IF(OR(IF(ISERROR(SEARCH("Cl",AN737,1)),FALSE(),TRUE()),IF(ISERROR(SEARCH("Br",AN737,1)),FALSE(),TRUE()))=TRUE(),"Cl/Br",FALSE())</f>
        <v>0</v>
      </c>
      <c r="AS737" s="0" t="b">
        <f aca="false">EXACT(AN737,AB737)</f>
        <v>1</v>
      </c>
      <c r="AT737" s="0" t="b">
        <f aca="false">EXACT(AN737,AE737)</f>
        <v>0</v>
      </c>
      <c r="AU737" s="0" t="b">
        <f aca="false">EXACT(AN737,AH737)</f>
        <v>1</v>
      </c>
      <c r="AV737" s="0" t="n">
        <f aca="false">IF(ISBLANK(AI737),"",EXACT(AN737,AI737))</f>
        <v>0</v>
      </c>
      <c r="AW737" s="0" t="n">
        <f aca="false">IF(ISBLANK(AJ737),"",EXACT(AN737,AJ737))</f>
        <v>0</v>
      </c>
      <c r="AX737" s="32" t="n">
        <f aca="false">IF(OR(AU737,AV737,AW737),TRUE(),FALSE())</f>
        <v>1</v>
      </c>
      <c r="AY737" s="0" t="b">
        <f aca="false">EXACT(AN737,AK737)</f>
        <v>1</v>
      </c>
      <c r="BA737" s="0" t="str">
        <f aca="false">IF(ISBLANK(AB737),"-",IF(EXACT(AB737,AN737),"-","FP"))</f>
        <v>-</v>
      </c>
      <c r="BB737" s="0" t="str">
        <f aca="false">IF(ISBLANK(AB737),"FN","-")</f>
        <v>-</v>
      </c>
    </row>
    <row r="738" customFormat="false" ht="12.75" hidden="false" customHeight="false" outlineLevel="0" collapsed="false">
      <c r="C738" s="27" t="n">
        <v>729</v>
      </c>
      <c r="D738" s="0" t="s">
        <v>3788</v>
      </c>
      <c r="E738" s="28" t="n">
        <v>429.941472443856</v>
      </c>
      <c r="F738" s="27" t="n">
        <v>3</v>
      </c>
      <c r="G738" s="27" t="n">
        <v>5</v>
      </c>
      <c r="H738" s="29" t="n">
        <v>10.1512615832106</v>
      </c>
      <c r="I738" s="29" t="n">
        <v>101.160869573685</v>
      </c>
      <c r="J738" s="29" t="n">
        <v>18.7647649521404</v>
      </c>
      <c r="K738" s="0" t="s">
        <v>51</v>
      </c>
      <c r="L738" s="0" t="s">
        <v>51</v>
      </c>
      <c r="M738" s="0" t="s">
        <v>51</v>
      </c>
      <c r="N738" s="0" t="s">
        <v>51</v>
      </c>
      <c r="O738" s="0" t="s">
        <v>51</v>
      </c>
      <c r="P738" s="0" t="s">
        <v>51</v>
      </c>
      <c r="Q738" s="0" t="s">
        <v>51</v>
      </c>
      <c r="R738" s="0" t="s">
        <v>51</v>
      </c>
      <c r="S738" s="0" t="s">
        <v>51</v>
      </c>
      <c r="T738" s="0" t="s">
        <v>26</v>
      </c>
      <c r="U738" s="0" t="s">
        <v>3789</v>
      </c>
      <c r="V738" s="0" t="n">
        <v>598</v>
      </c>
      <c r="W738" s="0" t="n">
        <v>288</v>
      </c>
      <c r="X738" s="0" t="n">
        <v>257</v>
      </c>
      <c r="Y738" s="0" t="n">
        <v>68</v>
      </c>
      <c r="Z738" s="0" t="n">
        <v>5</v>
      </c>
      <c r="AA738" s="0" t="n">
        <v>0</v>
      </c>
      <c r="AB738" s="0" t="s">
        <v>3790</v>
      </c>
      <c r="AC738" s="0" t="s">
        <v>3791</v>
      </c>
      <c r="AD738" s="0" t="s">
        <v>3792</v>
      </c>
      <c r="AH738" s="0" t="s">
        <v>3793</v>
      </c>
      <c r="AI738" s="0" t="s">
        <v>3794</v>
      </c>
      <c r="AJ738" s="0" t="s">
        <v>3795</v>
      </c>
      <c r="AK738" s="0" t="s">
        <v>3790</v>
      </c>
      <c r="AN738" s="30" t="s">
        <v>3790</v>
      </c>
      <c r="AO738" s="31" t="str">
        <f aca="false">IF(I738&gt;H738,"Cl/Br",FALSE())</f>
        <v>Cl/Br</v>
      </c>
      <c r="AP738" s="31" t="str">
        <f aca="false">IF(OR(IF(ISERROR(SEARCH("Cl",AN738,1)),FALSE(),TRUE()),IF(ISERROR(SEARCH("Br",AN738,1)),FALSE(),TRUE()))=TRUE(),"Cl/Br",FALSE())</f>
        <v>Cl/Br</v>
      </c>
      <c r="AS738" s="0" t="b">
        <f aca="false">EXACT(AN738,AB738)</f>
        <v>1</v>
      </c>
      <c r="AT738" s="0" t="b">
        <f aca="false">EXACT(AN738,AE738)</f>
        <v>0</v>
      </c>
      <c r="AU738" s="0" t="b">
        <f aca="false">EXACT(AN738,AH738)</f>
        <v>0</v>
      </c>
      <c r="AV738" s="0" t="n">
        <f aca="false">IF(ISBLANK(AI738),"",EXACT(AN738,AI738))</f>
        <v>0</v>
      </c>
      <c r="AW738" s="0" t="n">
        <f aca="false">IF(ISBLANK(AJ738),"",EXACT(AN738,AJ738))</f>
        <v>0</v>
      </c>
      <c r="AX738" s="32" t="n">
        <f aca="false">IF(OR(AU738,AV738,AW738),TRUE(),FALSE())</f>
        <v>0</v>
      </c>
      <c r="AY738" s="0" t="b">
        <f aca="false">EXACT(AN738,AK738)</f>
        <v>1</v>
      </c>
      <c r="BA738" s="0" t="str">
        <f aca="false">IF(ISBLANK(AB738),"-",IF(EXACT(AB738,AN738),"-","FP"))</f>
        <v>-</v>
      </c>
      <c r="BB738" s="0" t="str">
        <f aca="false">IF(ISBLANK(AB738),"FN","-")</f>
        <v>-</v>
      </c>
    </row>
    <row r="739" customFormat="false" ht="12.75" hidden="false" customHeight="false" outlineLevel="0" collapsed="false">
      <c r="C739" s="27" t="n">
        <v>730</v>
      </c>
      <c r="D739" s="0" t="s">
        <v>3796</v>
      </c>
      <c r="E739" s="28" t="n">
        <v>430.166562902156</v>
      </c>
      <c r="F739" s="27" t="n">
        <v>3</v>
      </c>
      <c r="G739" s="27" t="n">
        <v>5</v>
      </c>
      <c r="H739" s="29" t="n">
        <v>22.1058154665712</v>
      </c>
      <c r="I739" s="29" t="n">
        <v>3.37728171644814</v>
      </c>
      <c r="J739" s="29" t="n">
        <v>0.201276647039834</v>
      </c>
      <c r="K739" s="0" t="s">
        <v>51</v>
      </c>
      <c r="L739" s="0" t="s">
        <v>51</v>
      </c>
      <c r="M739" s="0" t="s">
        <v>51</v>
      </c>
      <c r="N739" s="0" t="s">
        <v>51</v>
      </c>
      <c r="O739" s="0" t="s">
        <v>51</v>
      </c>
      <c r="P739" s="0" t="s">
        <v>51</v>
      </c>
      <c r="Q739" s="0" t="s">
        <v>51</v>
      </c>
      <c r="R739" s="0" t="s">
        <v>26</v>
      </c>
      <c r="S739" s="0" t="s">
        <v>26</v>
      </c>
      <c r="T739" s="0" t="s">
        <v>26</v>
      </c>
      <c r="U739" s="0" t="s">
        <v>3797</v>
      </c>
      <c r="V739" s="0" t="n">
        <v>109</v>
      </c>
      <c r="W739" s="0" t="n">
        <v>107</v>
      </c>
      <c r="X739" s="0" t="n">
        <v>97</v>
      </c>
      <c r="Y739" s="0" t="n">
        <v>40</v>
      </c>
      <c r="Z739" s="0" t="n">
        <v>13</v>
      </c>
      <c r="AA739" s="0" t="n">
        <v>6</v>
      </c>
      <c r="AB739" s="0" t="s">
        <v>3798</v>
      </c>
      <c r="AC739" s="0" t="s">
        <v>3799</v>
      </c>
      <c r="AD739" s="0" t="s">
        <v>3800</v>
      </c>
      <c r="AE739" s="0" t="s">
        <v>3799</v>
      </c>
      <c r="AF739" s="0" t="s">
        <v>3801</v>
      </c>
      <c r="AH739" s="0" t="s">
        <v>3802</v>
      </c>
      <c r="AI739" s="0" t="s">
        <v>3798</v>
      </c>
      <c r="AJ739" s="0" t="s">
        <v>3803</v>
      </c>
      <c r="AK739" s="0" t="s">
        <v>3798</v>
      </c>
      <c r="AN739" s="30" t="s">
        <v>3798</v>
      </c>
      <c r="AO739" s="31" t="n">
        <f aca="false">IF(I739&gt;H739,"Cl/Br",FALSE())</f>
        <v>0</v>
      </c>
      <c r="AP739" s="31" t="n">
        <f aca="false">IF(OR(IF(ISERROR(SEARCH("Cl",AN739,1)),FALSE(),TRUE()),IF(ISERROR(SEARCH("Br",AN739,1)),FALSE(),TRUE()))=TRUE(),"Cl/Br",FALSE())</f>
        <v>0</v>
      </c>
      <c r="AS739" s="0" t="b">
        <f aca="false">EXACT(AN739,AB739)</f>
        <v>1</v>
      </c>
      <c r="AT739" s="0" t="b">
        <f aca="false">EXACT(AN739,AE739)</f>
        <v>0</v>
      </c>
      <c r="AU739" s="0" t="b">
        <f aca="false">EXACT(AN739,AH739)</f>
        <v>0</v>
      </c>
      <c r="AV739" s="0" t="n">
        <f aca="false">IF(ISBLANK(AI739),"",EXACT(AN739,AI739))</f>
        <v>1</v>
      </c>
      <c r="AW739" s="0" t="n">
        <f aca="false">IF(ISBLANK(AJ739),"",EXACT(AN739,AJ739))</f>
        <v>0</v>
      </c>
      <c r="AX739" s="32" t="n">
        <f aca="false">IF(OR(AU739,AV739,AW739),TRUE(),FALSE())</f>
        <v>1</v>
      </c>
      <c r="AY739" s="0" t="b">
        <f aca="false">EXACT(AN739,AK739)</f>
        <v>1</v>
      </c>
      <c r="BA739" s="0" t="str">
        <f aca="false">IF(ISBLANK(AB739),"-",IF(EXACT(AB739,AN739),"-","FP"))</f>
        <v>-</v>
      </c>
      <c r="BB739" s="0" t="str">
        <f aca="false">IF(ISBLANK(AB739),"FN","-")</f>
        <v>-</v>
      </c>
    </row>
    <row r="740" customFormat="false" ht="12.75" hidden="false" customHeight="false" outlineLevel="0" collapsed="false">
      <c r="C740" s="27" t="n">
        <v>731</v>
      </c>
      <c r="D740" s="0" t="s">
        <v>3804</v>
      </c>
      <c r="E740" s="28" t="n">
        <v>431.1631430612</v>
      </c>
      <c r="F740" s="27" t="n">
        <v>3</v>
      </c>
      <c r="G740" s="27" t="n">
        <v>5</v>
      </c>
      <c r="H740" s="29" t="n">
        <v>24.1632457299663</v>
      </c>
      <c r="I740" s="29" t="n">
        <v>7.65195916683296</v>
      </c>
      <c r="J740" s="29" t="n">
        <v>0.870155853496317</v>
      </c>
      <c r="K740" s="0" t="s">
        <v>51</v>
      </c>
      <c r="L740" s="0" t="s">
        <v>51</v>
      </c>
      <c r="M740" s="0" t="s">
        <v>51</v>
      </c>
      <c r="N740" s="0" t="s">
        <v>51</v>
      </c>
      <c r="O740" s="0" t="s">
        <v>51</v>
      </c>
      <c r="P740" s="0" t="s">
        <v>51</v>
      </c>
      <c r="Q740" s="0" t="s">
        <v>51</v>
      </c>
      <c r="R740" s="0" t="s">
        <v>26</v>
      </c>
      <c r="S740" s="0" t="s">
        <v>26</v>
      </c>
      <c r="T740" s="0" t="s">
        <v>26</v>
      </c>
      <c r="U740" s="0" t="s">
        <v>3805</v>
      </c>
      <c r="V740" s="0" t="n">
        <v>88</v>
      </c>
      <c r="W740" s="0" t="n">
        <v>88</v>
      </c>
      <c r="X740" s="0" t="n">
        <v>81</v>
      </c>
      <c r="Y740" s="0" t="n">
        <v>25</v>
      </c>
      <c r="Z740" s="0" t="n">
        <v>1</v>
      </c>
      <c r="AA740" s="0" t="n">
        <v>1</v>
      </c>
      <c r="AB740" s="0" t="s">
        <v>3806</v>
      </c>
      <c r="AC740" s="0" t="s">
        <v>3807</v>
      </c>
      <c r="AD740" s="0" t="s">
        <v>3808</v>
      </c>
      <c r="AE740" s="0" t="s">
        <v>3806</v>
      </c>
      <c r="AF740" s="0" t="s">
        <v>3809</v>
      </c>
      <c r="AH740" s="0" t="s">
        <v>3806</v>
      </c>
      <c r="AI740" s="0" t="s">
        <v>3807</v>
      </c>
      <c r="AJ740" s="0" t="s">
        <v>3810</v>
      </c>
      <c r="AK740" s="0" t="s">
        <v>3806</v>
      </c>
      <c r="AN740" s="30" t="s">
        <v>3806</v>
      </c>
      <c r="AO740" s="31" t="n">
        <f aca="false">IF(I740&gt;H740,"Cl/Br",FALSE())</f>
        <v>0</v>
      </c>
      <c r="AP740" s="31" t="n">
        <f aca="false">IF(OR(IF(ISERROR(SEARCH("Cl",AN740,1)),FALSE(),TRUE()),IF(ISERROR(SEARCH("Br",AN740,1)),FALSE(),TRUE()))=TRUE(),"Cl/Br",FALSE())</f>
        <v>0</v>
      </c>
      <c r="AS740" s="0" t="b">
        <f aca="false">EXACT(AN740,AB740)</f>
        <v>1</v>
      </c>
      <c r="AT740" s="0" t="b">
        <f aca="false">EXACT(AN740,AE740)</f>
        <v>1</v>
      </c>
      <c r="AU740" s="0" t="b">
        <f aca="false">EXACT(AN740,AH740)</f>
        <v>1</v>
      </c>
      <c r="AV740" s="0" t="n">
        <f aca="false">IF(ISBLANK(AI740),"",EXACT(AN740,AI740))</f>
        <v>0</v>
      </c>
      <c r="AW740" s="0" t="n">
        <f aca="false">IF(ISBLANK(AJ740),"",EXACT(AN740,AJ740))</f>
        <v>0</v>
      </c>
      <c r="AX740" s="32" t="n">
        <f aca="false">IF(OR(AU740,AV740,AW740),TRUE(),FALSE())</f>
        <v>1</v>
      </c>
      <c r="AY740" s="0" t="b">
        <f aca="false">EXACT(AN740,AK740)</f>
        <v>1</v>
      </c>
      <c r="BA740" s="0" t="str">
        <f aca="false">IF(ISBLANK(AB740),"-",IF(EXACT(AB740,AN740),"-","FP"))</f>
        <v>-</v>
      </c>
      <c r="BB740" s="0" t="str">
        <f aca="false">IF(ISBLANK(AB740),"FN","-")</f>
        <v>-</v>
      </c>
    </row>
    <row r="741" customFormat="false" ht="12.75" hidden="false" customHeight="false" outlineLevel="0" collapsed="false">
      <c r="C741" s="27" t="n">
        <v>732</v>
      </c>
      <c r="D741" s="0" t="s">
        <v>3811</v>
      </c>
      <c r="E741" s="28" t="n">
        <v>431.282143959521</v>
      </c>
      <c r="F741" s="27" t="n">
        <v>3</v>
      </c>
      <c r="G741" s="27" t="n">
        <v>5</v>
      </c>
      <c r="H741" s="29" t="n">
        <v>32.4104596021646</v>
      </c>
      <c r="I741" s="29" t="n">
        <v>5.52273978980081</v>
      </c>
      <c r="J741" s="29" t="n">
        <v>0.688274866232614</v>
      </c>
      <c r="K741" s="0" t="s">
        <v>51</v>
      </c>
      <c r="L741" s="0" t="s">
        <v>51</v>
      </c>
      <c r="M741" s="0" t="s">
        <v>51</v>
      </c>
      <c r="N741" s="0" t="s">
        <v>51</v>
      </c>
      <c r="O741" s="0" t="s">
        <v>51</v>
      </c>
      <c r="P741" s="0" t="s">
        <v>51</v>
      </c>
      <c r="Q741" s="0" t="s">
        <v>51</v>
      </c>
      <c r="R741" s="0" t="s">
        <v>26</v>
      </c>
      <c r="S741" s="0" t="s">
        <v>26</v>
      </c>
      <c r="T741" s="0" t="s">
        <v>26</v>
      </c>
      <c r="U741" s="0" t="s">
        <v>3812</v>
      </c>
      <c r="V741" s="0" t="n">
        <v>32</v>
      </c>
      <c r="W741" s="0" t="n">
        <v>32</v>
      </c>
      <c r="X741" s="0" t="n">
        <v>16</v>
      </c>
      <c r="Y741" s="0" t="n">
        <v>3</v>
      </c>
      <c r="Z741" s="0" t="n">
        <v>1</v>
      </c>
      <c r="AA741" s="0" t="n">
        <v>1</v>
      </c>
      <c r="AB741" s="0" t="s">
        <v>3813</v>
      </c>
      <c r="AC741" s="0" t="s">
        <v>3814</v>
      </c>
      <c r="AE741" s="0" t="s">
        <v>3813</v>
      </c>
      <c r="AH741" s="0" t="s">
        <v>3813</v>
      </c>
      <c r="AI741" s="0" t="s">
        <v>3815</v>
      </c>
      <c r="AJ741" s="0" t="s">
        <v>3816</v>
      </c>
      <c r="AK741" s="0" t="s">
        <v>3813</v>
      </c>
      <c r="AN741" s="30" t="s">
        <v>3813</v>
      </c>
      <c r="AO741" s="31" t="n">
        <f aca="false">IF(I741&gt;H741,"Cl/Br",FALSE())</f>
        <v>0</v>
      </c>
      <c r="AP741" s="31" t="n">
        <f aca="false">IF(OR(IF(ISERROR(SEARCH("Cl",AN741,1)),FALSE(),TRUE()),IF(ISERROR(SEARCH("Br",AN741,1)),FALSE(),TRUE()))=TRUE(),"Cl/Br",FALSE())</f>
        <v>0</v>
      </c>
      <c r="AS741" s="0" t="b">
        <f aca="false">EXACT(AN741,AB741)</f>
        <v>1</v>
      </c>
      <c r="AT741" s="0" t="b">
        <f aca="false">EXACT(AN741,AE741)</f>
        <v>1</v>
      </c>
      <c r="AU741" s="0" t="b">
        <f aca="false">EXACT(AN741,AH741)</f>
        <v>1</v>
      </c>
      <c r="AV741" s="0" t="n">
        <f aca="false">IF(ISBLANK(AI741),"",EXACT(AN741,AI741))</f>
        <v>0</v>
      </c>
      <c r="AW741" s="0" t="n">
        <f aca="false">IF(ISBLANK(AJ741),"",EXACT(AN741,AJ741))</f>
        <v>0</v>
      </c>
      <c r="AX741" s="32" t="n">
        <f aca="false">IF(OR(AU741,AV741,AW741),TRUE(),FALSE())</f>
        <v>1</v>
      </c>
      <c r="AY741" s="0" t="b">
        <f aca="false">EXACT(AN741,AK741)</f>
        <v>1</v>
      </c>
      <c r="BA741" s="0" t="str">
        <f aca="false">IF(ISBLANK(AB741),"-",IF(EXACT(AB741,AN741),"-","FP"))</f>
        <v>-</v>
      </c>
      <c r="BB741" s="0" t="str">
        <f aca="false">IF(ISBLANK(AB741),"FN","-")</f>
        <v>-</v>
      </c>
    </row>
    <row r="742" customFormat="false" ht="12.75" hidden="false" customHeight="false" outlineLevel="0" collapsed="false">
      <c r="C742" s="27" t="n">
        <v>733</v>
      </c>
      <c r="D742" s="0" t="s">
        <v>3817</v>
      </c>
      <c r="E742" s="28" t="n">
        <v>434.270046868384</v>
      </c>
      <c r="F742" s="27" t="n">
        <v>3</v>
      </c>
      <c r="G742" s="27" t="n">
        <v>5</v>
      </c>
      <c r="H742" s="29" t="n">
        <v>25.2167424073024</v>
      </c>
      <c r="I742" s="29" t="n">
        <v>8.62275123173132</v>
      </c>
      <c r="J742" s="29" t="n">
        <v>1.43264844963574</v>
      </c>
      <c r="K742" s="0" t="s">
        <v>51</v>
      </c>
      <c r="L742" s="0" t="s">
        <v>51</v>
      </c>
      <c r="M742" s="0" t="s">
        <v>51</v>
      </c>
      <c r="N742" s="0" t="s">
        <v>51</v>
      </c>
      <c r="O742" s="0" t="s">
        <v>51</v>
      </c>
      <c r="P742" s="0" t="s">
        <v>51</v>
      </c>
      <c r="Q742" s="0" t="s">
        <v>51</v>
      </c>
      <c r="R742" s="0" t="s">
        <v>26</v>
      </c>
      <c r="S742" s="0" t="s">
        <v>26</v>
      </c>
      <c r="T742" s="0" t="s">
        <v>26</v>
      </c>
      <c r="U742" s="0" t="s">
        <v>3818</v>
      </c>
      <c r="V742" s="0" t="n">
        <v>31</v>
      </c>
      <c r="W742" s="0" t="n">
        <v>31</v>
      </c>
      <c r="X742" s="0" t="n">
        <v>31</v>
      </c>
      <c r="Y742" s="0" t="n">
        <v>17</v>
      </c>
      <c r="Z742" s="0" t="n">
        <v>5</v>
      </c>
      <c r="AA742" s="0" t="n">
        <v>4</v>
      </c>
      <c r="AB742" s="0" t="s">
        <v>3819</v>
      </c>
      <c r="AC742" s="0" t="s">
        <v>3820</v>
      </c>
      <c r="AD742" s="0" t="s">
        <v>3821</v>
      </c>
      <c r="AH742" s="0" t="s">
        <v>3819</v>
      </c>
      <c r="AI742" s="0" t="s">
        <v>3822</v>
      </c>
      <c r="AJ742" s="0" t="s">
        <v>3823</v>
      </c>
      <c r="AK742" s="0" t="s">
        <v>3819</v>
      </c>
      <c r="AN742" s="30" t="s">
        <v>3819</v>
      </c>
      <c r="AO742" s="31" t="n">
        <f aca="false">IF(I742&gt;H742,"Cl/Br",FALSE())</f>
        <v>0</v>
      </c>
      <c r="AP742" s="31" t="n">
        <f aca="false">IF(OR(IF(ISERROR(SEARCH("Cl",AN742,1)),FALSE(),TRUE()),IF(ISERROR(SEARCH("Br",AN742,1)),FALSE(),TRUE()))=TRUE(),"Cl/Br",FALSE())</f>
        <v>0</v>
      </c>
      <c r="AS742" s="0" t="b">
        <f aca="false">EXACT(AN742,AB742)</f>
        <v>1</v>
      </c>
      <c r="AT742" s="0" t="b">
        <f aca="false">EXACT(AN742,AE742)</f>
        <v>0</v>
      </c>
      <c r="AU742" s="0" t="b">
        <f aca="false">EXACT(AN742,AH742)</f>
        <v>1</v>
      </c>
      <c r="AV742" s="0" t="n">
        <f aca="false">IF(ISBLANK(AI742),"",EXACT(AN742,AI742))</f>
        <v>0</v>
      </c>
      <c r="AW742" s="0" t="n">
        <f aca="false">IF(ISBLANK(AJ742),"",EXACT(AN742,AJ742))</f>
        <v>0</v>
      </c>
      <c r="AX742" s="32" t="n">
        <f aca="false">IF(OR(AU742,AV742,AW742),TRUE(),FALSE())</f>
        <v>1</v>
      </c>
      <c r="AY742" s="0" t="b">
        <f aca="false">EXACT(AN742,AK742)</f>
        <v>1</v>
      </c>
      <c r="BA742" s="0" t="str">
        <f aca="false">IF(ISBLANK(AB742),"-",IF(EXACT(AB742,AN742),"-","FP"))</f>
        <v>-</v>
      </c>
      <c r="BB742" s="0" t="str">
        <f aca="false">IF(ISBLANK(AB742),"FN","-")</f>
        <v>-</v>
      </c>
    </row>
    <row r="743" customFormat="false" ht="12.75" hidden="false" customHeight="false" outlineLevel="0" collapsed="false">
      <c r="C743" s="27" t="n">
        <v>734</v>
      </c>
      <c r="D743" s="0" t="s">
        <v>3824</v>
      </c>
      <c r="E743" s="28" t="n">
        <v>435.430260148811</v>
      </c>
      <c r="F743" s="27" t="n">
        <v>3</v>
      </c>
      <c r="G743" s="27" t="n">
        <v>5</v>
      </c>
      <c r="H743" s="29" t="n">
        <v>31.4867826805572</v>
      </c>
      <c r="I743" s="29" t="n">
        <v>5.30018225544603</v>
      </c>
      <c r="J743" s="29" t="n">
        <v>1.16237808392311</v>
      </c>
      <c r="K743" s="0" t="s">
        <v>51</v>
      </c>
      <c r="L743" s="0" t="s">
        <v>51</v>
      </c>
      <c r="M743" s="0" t="s">
        <v>51</v>
      </c>
      <c r="N743" s="0" t="s">
        <v>51</v>
      </c>
      <c r="O743" s="0" t="s">
        <v>51</v>
      </c>
      <c r="P743" s="0" t="s">
        <v>51</v>
      </c>
      <c r="Q743" s="0" t="s">
        <v>51</v>
      </c>
      <c r="R743" s="0" t="s">
        <v>26</v>
      </c>
      <c r="S743" s="0" t="s">
        <v>26</v>
      </c>
      <c r="T743" s="0" t="s">
        <v>26</v>
      </c>
      <c r="U743" s="0" t="s">
        <v>3825</v>
      </c>
      <c r="V743" s="0" t="n">
        <v>2</v>
      </c>
      <c r="W743" s="0" t="n">
        <v>2</v>
      </c>
      <c r="X743" s="0" t="n">
        <v>2</v>
      </c>
      <c r="Y743" s="0" t="n">
        <v>2</v>
      </c>
      <c r="Z743" s="0" t="n">
        <v>1</v>
      </c>
      <c r="AA743" s="0" t="n">
        <v>1</v>
      </c>
      <c r="AB743" s="0" t="s">
        <v>3826</v>
      </c>
      <c r="AH743" s="0" t="s">
        <v>3826</v>
      </c>
      <c r="AI743" s="0" t="s">
        <v>3827</v>
      </c>
      <c r="AK743" s="0" t="s">
        <v>3826</v>
      </c>
      <c r="AN743" s="30" t="s">
        <v>3826</v>
      </c>
      <c r="AO743" s="31" t="n">
        <f aca="false">IF(I743&gt;H743,"Cl/Br",FALSE())</f>
        <v>0</v>
      </c>
      <c r="AP743" s="31" t="n">
        <f aca="false">IF(OR(IF(ISERROR(SEARCH("Cl",AN743,1)),FALSE(),TRUE()),IF(ISERROR(SEARCH("Br",AN743,1)),FALSE(),TRUE()))=TRUE(),"Cl/Br",FALSE())</f>
        <v>0</v>
      </c>
      <c r="AS743" s="0" t="b">
        <f aca="false">EXACT(AN743,AB743)</f>
        <v>1</v>
      </c>
      <c r="AT743" s="0" t="b">
        <f aca="false">EXACT(AN743,AE743)</f>
        <v>0</v>
      </c>
      <c r="AU743" s="0" t="b">
        <f aca="false">EXACT(AN743,AH743)</f>
        <v>1</v>
      </c>
      <c r="AV743" s="0" t="n">
        <f aca="false">IF(ISBLANK(AI743),"",EXACT(AN743,AI743))</f>
        <v>0</v>
      </c>
      <c r="AW743" s="0" t="str">
        <f aca="false">IF(ISBLANK(AJ743),"",EXACT(AN743,AJ743))</f>
        <v/>
      </c>
      <c r="AX743" s="32" t="n">
        <f aca="false">IF(OR(AU743,AV743,AW743),TRUE(),FALSE())</f>
        <v>1</v>
      </c>
      <c r="AY743" s="0" t="b">
        <f aca="false">EXACT(AN743,AK743)</f>
        <v>1</v>
      </c>
      <c r="BA743" s="0" t="str">
        <f aca="false">IF(ISBLANK(AB743),"-",IF(EXACT(AB743,AN743),"-","FP"))</f>
        <v>-</v>
      </c>
      <c r="BB743" s="0" t="str">
        <f aca="false">IF(ISBLANK(AB743),"FN","-")</f>
        <v>-</v>
      </c>
    </row>
    <row r="744" customFormat="false" ht="12.75" hidden="false" customHeight="false" outlineLevel="0" collapsed="false">
      <c r="C744" s="27" t="n">
        <v>735</v>
      </c>
      <c r="D744" s="0" t="s">
        <v>3828</v>
      </c>
      <c r="E744" s="28" t="n">
        <v>436.109930912415</v>
      </c>
      <c r="F744" s="27" t="n">
        <v>3</v>
      </c>
      <c r="G744" s="27" t="n">
        <v>5</v>
      </c>
      <c r="H744" s="29" t="n">
        <v>33.8178585252017</v>
      </c>
      <c r="I744" s="29" t="n">
        <v>6.11055433301813</v>
      </c>
      <c r="J744" s="29" t="n">
        <v>0.731736462102653</v>
      </c>
      <c r="K744" s="0" t="s">
        <v>51</v>
      </c>
      <c r="L744" s="0" t="s">
        <v>51</v>
      </c>
      <c r="M744" s="0" t="s">
        <v>51</v>
      </c>
      <c r="N744" s="0" t="s">
        <v>51</v>
      </c>
      <c r="O744" s="0" t="s">
        <v>51</v>
      </c>
      <c r="P744" s="0" t="s">
        <v>51</v>
      </c>
      <c r="Q744" s="0" t="s">
        <v>51</v>
      </c>
      <c r="R744" s="0" t="s">
        <v>26</v>
      </c>
      <c r="S744" s="0" t="s">
        <v>26</v>
      </c>
      <c r="T744" s="0" t="s">
        <v>26</v>
      </c>
      <c r="U744" s="0" t="s">
        <v>3829</v>
      </c>
      <c r="V744" s="0" t="n">
        <v>75</v>
      </c>
      <c r="W744" s="0" t="n">
        <v>74</v>
      </c>
      <c r="X744" s="0" t="n">
        <v>20</v>
      </c>
      <c r="Y744" s="0" t="n">
        <v>6</v>
      </c>
      <c r="Z744" s="0" t="n">
        <v>1</v>
      </c>
      <c r="AA744" s="0" t="n">
        <v>1</v>
      </c>
      <c r="AB744" s="0" t="s">
        <v>3830</v>
      </c>
      <c r="AC744" s="0" t="s">
        <v>3831</v>
      </c>
      <c r="AD744" s="0" t="s">
        <v>3832</v>
      </c>
      <c r="AH744" s="0" t="s">
        <v>3830</v>
      </c>
      <c r="AI744" s="0" t="s">
        <v>3831</v>
      </c>
      <c r="AJ744" s="0" t="s">
        <v>3833</v>
      </c>
      <c r="AK744" s="0" t="s">
        <v>3830</v>
      </c>
      <c r="AL744" s="0" t="s">
        <v>3834</v>
      </c>
      <c r="AN744" s="30" t="s">
        <v>3830</v>
      </c>
      <c r="AO744" s="31" t="n">
        <f aca="false">IF(I744&gt;H744,"Cl/Br",FALSE())</f>
        <v>0</v>
      </c>
      <c r="AP744" s="31" t="n">
        <f aca="false">IF(OR(IF(ISERROR(SEARCH("Cl",AN744,1)),FALSE(),TRUE()),IF(ISERROR(SEARCH("Br",AN744,1)),FALSE(),TRUE()))=TRUE(),"Cl/Br",FALSE())</f>
        <v>0</v>
      </c>
      <c r="AS744" s="0" t="b">
        <f aca="false">EXACT(AN744,AB744)</f>
        <v>1</v>
      </c>
      <c r="AT744" s="0" t="b">
        <f aca="false">EXACT(AN744,AE744)</f>
        <v>0</v>
      </c>
      <c r="AU744" s="0" t="b">
        <f aca="false">EXACT(AN744,AH744)</f>
        <v>1</v>
      </c>
      <c r="AV744" s="0" t="n">
        <f aca="false">IF(ISBLANK(AI744),"",EXACT(AN744,AI744))</f>
        <v>0</v>
      </c>
      <c r="AW744" s="0" t="n">
        <f aca="false">IF(ISBLANK(AJ744),"",EXACT(AN744,AJ744))</f>
        <v>0</v>
      </c>
      <c r="AX744" s="32" t="n">
        <f aca="false">IF(OR(AU744,AV744,AW744),TRUE(),FALSE())</f>
        <v>1</v>
      </c>
      <c r="AY744" s="0" t="b">
        <f aca="false">EXACT(AN744,AK744)</f>
        <v>1</v>
      </c>
      <c r="BA744" s="0" t="str">
        <f aca="false">IF(ISBLANK(AB744),"-",IF(EXACT(AB744,AN744),"-","FP"))</f>
        <v>-</v>
      </c>
      <c r="BB744" s="0" t="str">
        <f aca="false">IF(ISBLANK(AB744),"FN","-")</f>
        <v>-</v>
      </c>
    </row>
    <row r="745" customFormat="false" ht="12.75" hidden="false" customHeight="false" outlineLevel="0" collapsed="false">
      <c r="C745" s="27" t="n">
        <v>736</v>
      </c>
      <c r="D745" s="0" t="s">
        <v>3835</v>
      </c>
      <c r="E745" s="28" t="n">
        <v>436.216744414296</v>
      </c>
      <c r="F745" s="27" t="n">
        <v>3</v>
      </c>
      <c r="G745" s="27" t="n">
        <v>5</v>
      </c>
      <c r="H745" s="29" t="n">
        <v>28.2449322454207</v>
      </c>
      <c r="I745" s="29" t="n">
        <v>3.33539716777742</v>
      </c>
      <c r="J745" s="29" t="n">
        <v>2.14607744000455</v>
      </c>
      <c r="K745" s="0" t="s">
        <v>51</v>
      </c>
      <c r="L745" s="0" t="s">
        <v>51</v>
      </c>
      <c r="M745" s="0" t="s">
        <v>51</v>
      </c>
      <c r="N745" s="0" t="s">
        <v>51</v>
      </c>
      <c r="O745" s="0" t="s">
        <v>51</v>
      </c>
      <c r="P745" s="0" t="s">
        <v>51</v>
      </c>
      <c r="Q745" s="0" t="s">
        <v>51</v>
      </c>
      <c r="R745" s="0" t="s">
        <v>26</v>
      </c>
      <c r="S745" s="0" t="s">
        <v>26</v>
      </c>
      <c r="T745" s="0" t="s">
        <v>26</v>
      </c>
      <c r="U745" s="0" t="s">
        <v>3836</v>
      </c>
      <c r="V745" s="0" t="n">
        <v>66</v>
      </c>
      <c r="W745" s="0" t="n">
        <v>65</v>
      </c>
      <c r="X745" s="0" t="n">
        <v>42</v>
      </c>
      <c r="Y745" s="0" t="n">
        <v>11</v>
      </c>
      <c r="Z745" s="0" t="n">
        <v>3</v>
      </c>
      <c r="AA745" s="0" t="n">
        <v>0</v>
      </c>
      <c r="AB745" s="0" t="s">
        <v>3837</v>
      </c>
      <c r="AC745" s="0" t="s">
        <v>3838</v>
      </c>
      <c r="AD745" s="0" t="s">
        <v>3839</v>
      </c>
      <c r="AH745" s="0" t="s">
        <v>3840</v>
      </c>
      <c r="AI745" s="0" t="s">
        <v>3837</v>
      </c>
      <c r="AJ745" s="0" t="s">
        <v>3841</v>
      </c>
      <c r="AK745" s="0" t="s">
        <v>3838</v>
      </c>
      <c r="AN745" s="30" t="s">
        <v>3838</v>
      </c>
      <c r="AO745" s="31" t="n">
        <f aca="false">IF(I745&gt;H745,"Cl/Br",FALSE())</f>
        <v>0</v>
      </c>
      <c r="AP745" s="31" t="n">
        <f aca="false">IF(OR(IF(ISERROR(SEARCH("Cl",AN745,1)),FALSE(),TRUE()),IF(ISERROR(SEARCH("Br",AN745,1)),FALSE(),TRUE()))=TRUE(),"Cl/Br",FALSE())</f>
        <v>0</v>
      </c>
      <c r="AS745" s="0" t="b">
        <f aca="false">EXACT(AN745,AB745)</f>
        <v>0</v>
      </c>
      <c r="AT745" s="0" t="b">
        <f aca="false">EXACT(AN745,AE745)</f>
        <v>0</v>
      </c>
      <c r="AU745" s="0" t="b">
        <f aca="false">EXACT(AN745,AH745)</f>
        <v>0</v>
      </c>
      <c r="AV745" s="0" t="n">
        <f aca="false">IF(ISBLANK(AI745),"",EXACT(AN745,AI745))</f>
        <v>0</v>
      </c>
      <c r="AW745" s="0" t="n">
        <f aca="false">IF(ISBLANK(AJ745),"",EXACT(AN745,AJ745))</f>
        <v>0</v>
      </c>
      <c r="AX745" s="32" t="n">
        <f aca="false">IF(OR(AU745,AV745,AW745),TRUE(),FALSE())</f>
        <v>0</v>
      </c>
      <c r="AY745" s="0" t="b">
        <f aca="false">EXACT(AN745,AK745)</f>
        <v>1</v>
      </c>
      <c r="BA745" s="0" t="str">
        <f aca="false">IF(ISBLANK(AB745),"-",IF(EXACT(AB745,AN745),"-","FP"))</f>
        <v>FP</v>
      </c>
      <c r="BB745" s="0" t="str">
        <f aca="false">IF(ISBLANK(AB745),"FN","-")</f>
        <v>-</v>
      </c>
    </row>
    <row r="746" customFormat="false" ht="12.75" hidden="false" customHeight="false" outlineLevel="0" collapsed="false">
      <c r="C746" s="27" t="n">
        <v>737</v>
      </c>
      <c r="D746" s="0" t="s">
        <v>3842</v>
      </c>
      <c r="E746" s="28" t="n">
        <v>436.2402595154</v>
      </c>
      <c r="F746" s="27" t="n">
        <v>3</v>
      </c>
      <c r="G746" s="27" t="n">
        <v>5</v>
      </c>
      <c r="H746" s="29" t="n">
        <v>33.7645006456698</v>
      </c>
      <c r="I746" s="29" t="n">
        <v>5.71806982708234</v>
      </c>
      <c r="J746" s="29" t="n">
        <v>0.418901044866065</v>
      </c>
      <c r="K746" s="0" t="s">
        <v>51</v>
      </c>
      <c r="L746" s="0" t="s">
        <v>51</v>
      </c>
      <c r="M746" s="0" t="s">
        <v>51</v>
      </c>
      <c r="N746" s="0" t="s">
        <v>51</v>
      </c>
      <c r="O746" s="0" t="s">
        <v>51</v>
      </c>
      <c r="P746" s="0" t="s">
        <v>51</v>
      </c>
      <c r="Q746" s="0" t="s">
        <v>51</v>
      </c>
      <c r="R746" s="0" t="s">
        <v>26</v>
      </c>
      <c r="S746" s="0" t="s">
        <v>26</v>
      </c>
      <c r="T746" s="0" t="s">
        <v>26</v>
      </c>
      <c r="U746" s="0" t="s">
        <v>3843</v>
      </c>
      <c r="V746" s="0" t="n">
        <v>44</v>
      </c>
      <c r="W746" s="0" t="n">
        <v>44</v>
      </c>
      <c r="X746" s="0" t="n">
        <v>14</v>
      </c>
      <c r="Y746" s="0" t="n">
        <v>5</v>
      </c>
      <c r="Z746" s="0" t="n">
        <v>1</v>
      </c>
      <c r="AA746" s="0" t="n">
        <v>1</v>
      </c>
      <c r="AB746" s="0" t="s">
        <v>3844</v>
      </c>
      <c r="AC746" s="0" t="s">
        <v>3845</v>
      </c>
      <c r="AD746" s="0" t="s">
        <v>3846</v>
      </c>
      <c r="AE746" s="0" t="s">
        <v>3844</v>
      </c>
      <c r="AH746" s="0" t="s">
        <v>3844</v>
      </c>
      <c r="AI746" s="0" t="s">
        <v>3847</v>
      </c>
      <c r="AJ746" s="0" t="s">
        <v>3845</v>
      </c>
      <c r="AK746" s="0" t="s">
        <v>3844</v>
      </c>
      <c r="AN746" s="30" t="s">
        <v>3844</v>
      </c>
      <c r="AO746" s="31" t="n">
        <f aca="false">IF(I746&gt;H746,"Cl/Br",FALSE())</f>
        <v>0</v>
      </c>
      <c r="AP746" s="31" t="n">
        <f aca="false">IF(OR(IF(ISERROR(SEARCH("Cl",AN746,1)),FALSE(),TRUE()),IF(ISERROR(SEARCH("Br",AN746,1)),FALSE(),TRUE()))=TRUE(),"Cl/Br",FALSE())</f>
        <v>0</v>
      </c>
      <c r="AS746" s="0" t="b">
        <f aca="false">EXACT(AN746,AB746)</f>
        <v>1</v>
      </c>
      <c r="AT746" s="0" t="b">
        <f aca="false">EXACT(AN746,AE746)</f>
        <v>1</v>
      </c>
      <c r="AU746" s="0" t="b">
        <f aca="false">EXACT(AN746,AH746)</f>
        <v>1</v>
      </c>
      <c r="AV746" s="0" t="n">
        <f aca="false">IF(ISBLANK(AI746),"",EXACT(AN746,AI746))</f>
        <v>0</v>
      </c>
      <c r="AW746" s="0" t="n">
        <f aca="false">IF(ISBLANK(AJ746),"",EXACT(AN746,AJ746))</f>
        <v>0</v>
      </c>
      <c r="AX746" s="32" t="n">
        <f aca="false">IF(OR(AU746,AV746,AW746),TRUE(),FALSE())</f>
        <v>1</v>
      </c>
      <c r="AY746" s="0" t="b">
        <f aca="false">EXACT(AN746,AK746)</f>
        <v>1</v>
      </c>
      <c r="BA746" s="0" t="str">
        <f aca="false">IF(ISBLANK(AB746),"-",IF(EXACT(AB746,AN746),"-","FP"))</f>
        <v>-</v>
      </c>
      <c r="BB746" s="0" t="str">
        <f aca="false">IF(ISBLANK(AB746),"FN","-")</f>
        <v>-</v>
      </c>
    </row>
    <row r="747" customFormat="false" ht="12.75" hidden="false" customHeight="false" outlineLevel="0" collapsed="false">
      <c r="C747" s="27" t="n">
        <v>738</v>
      </c>
      <c r="D747" s="0" t="s">
        <v>3848</v>
      </c>
      <c r="E747" s="28" t="n">
        <v>436.285414263726</v>
      </c>
      <c r="F747" s="27" t="n">
        <v>3</v>
      </c>
      <c r="G747" s="27" t="n">
        <v>5</v>
      </c>
      <c r="H747" s="29" t="n">
        <v>27.607086892547</v>
      </c>
      <c r="I747" s="29" t="n">
        <v>10.9907288634416</v>
      </c>
      <c r="J747" s="29" t="n">
        <v>3.79564432567235</v>
      </c>
      <c r="K747" s="0" t="s">
        <v>51</v>
      </c>
      <c r="L747" s="0" t="s">
        <v>51</v>
      </c>
      <c r="M747" s="0" t="s">
        <v>51</v>
      </c>
      <c r="N747" s="0" t="s">
        <v>51</v>
      </c>
      <c r="O747" s="0" t="s">
        <v>51</v>
      </c>
      <c r="P747" s="0" t="s">
        <v>51</v>
      </c>
      <c r="Q747" s="0" t="s">
        <v>51</v>
      </c>
      <c r="R747" s="0" t="s">
        <v>26</v>
      </c>
      <c r="S747" s="0" t="s">
        <v>26</v>
      </c>
      <c r="T747" s="0" t="s">
        <v>26</v>
      </c>
      <c r="U747" s="0" t="s">
        <v>3849</v>
      </c>
      <c r="V747" s="0" t="n">
        <v>30</v>
      </c>
      <c r="W747" s="0" t="n">
        <v>30</v>
      </c>
      <c r="X747" s="0" t="n">
        <v>30</v>
      </c>
      <c r="Y747" s="0" t="n">
        <v>9</v>
      </c>
      <c r="Z747" s="0" t="n">
        <v>0</v>
      </c>
      <c r="AA747" s="0" t="n">
        <v>0</v>
      </c>
      <c r="AB747" s="0" t="s">
        <v>3850</v>
      </c>
      <c r="AH747" s="0" t="s">
        <v>3851</v>
      </c>
      <c r="AI747" s="0" t="s">
        <v>3852</v>
      </c>
      <c r="AJ747" s="0" t="s">
        <v>3850</v>
      </c>
      <c r="AK747" s="0" t="s">
        <v>3850</v>
      </c>
      <c r="AN747" s="30" t="s">
        <v>3850</v>
      </c>
      <c r="AO747" s="31" t="n">
        <f aca="false">IF(I747&gt;H747,"Cl/Br",FALSE())</f>
        <v>0</v>
      </c>
      <c r="AP747" s="31" t="n">
        <f aca="false">IF(OR(IF(ISERROR(SEARCH("Cl",AN747,1)),FALSE(),TRUE()),IF(ISERROR(SEARCH("Br",AN747,1)),FALSE(),TRUE()))=TRUE(),"Cl/Br",FALSE())</f>
        <v>0</v>
      </c>
      <c r="AS747" s="0" t="b">
        <f aca="false">EXACT(AN747,AB747)</f>
        <v>1</v>
      </c>
      <c r="AT747" s="0" t="b">
        <f aca="false">EXACT(AN747,AE747)</f>
        <v>0</v>
      </c>
      <c r="AU747" s="0" t="b">
        <f aca="false">EXACT(AN747,AH747)</f>
        <v>0</v>
      </c>
      <c r="AV747" s="0" t="n">
        <f aca="false">IF(ISBLANK(AI747),"",EXACT(AN747,AI747))</f>
        <v>0</v>
      </c>
      <c r="AW747" s="0" t="n">
        <f aca="false">IF(ISBLANK(AJ747),"",EXACT(AN747,AJ747))</f>
        <v>1</v>
      </c>
      <c r="AX747" s="32" t="n">
        <f aca="false">IF(OR(AU747,AV747,AW747),TRUE(),FALSE())</f>
        <v>1</v>
      </c>
      <c r="AY747" s="0" t="b">
        <f aca="false">EXACT(AN747,AK747)</f>
        <v>1</v>
      </c>
      <c r="BA747" s="0" t="str">
        <f aca="false">IF(ISBLANK(AB747),"-",IF(EXACT(AB747,AN747),"-","FP"))</f>
        <v>-</v>
      </c>
      <c r="BB747" s="0" t="str">
        <f aca="false">IF(ISBLANK(AB747),"FN","-")</f>
        <v>-</v>
      </c>
    </row>
    <row r="748" customFormat="false" ht="12.75" hidden="false" customHeight="false" outlineLevel="0" collapsed="false">
      <c r="C748" s="27" t="n">
        <v>739</v>
      </c>
      <c r="D748" s="0" t="s">
        <v>3853</v>
      </c>
      <c r="E748" s="28" t="n">
        <v>437.15155275287</v>
      </c>
      <c r="F748" s="27" t="n">
        <v>3</v>
      </c>
      <c r="G748" s="27" t="n">
        <v>5</v>
      </c>
      <c r="H748" s="29" t="n">
        <v>25.8528529697323</v>
      </c>
      <c r="I748" s="29" t="n">
        <v>7.57082485443705</v>
      </c>
      <c r="J748" s="29" t="n">
        <v>0.585788616415714</v>
      </c>
      <c r="K748" s="0" t="s">
        <v>51</v>
      </c>
      <c r="L748" s="0" t="s">
        <v>51</v>
      </c>
      <c r="M748" s="0" t="s">
        <v>51</v>
      </c>
      <c r="N748" s="0" t="s">
        <v>51</v>
      </c>
      <c r="O748" s="0" t="s">
        <v>51</v>
      </c>
      <c r="P748" s="0" t="s">
        <v>51</v>
      </c>
      <c r="Q748" s="0" t="s">
        <v>51</v>
      </c>
      <c r="R748" s="0" t="s">
        <v>26</v>
      </c>
      <c r="S748" s="0" t="s">
        <v>26</v>
      </c>
      <c r="T748" s="0" t="s">
        <v>26</v>
      </c>
      <c r="U748" s="0" t="s">
        <v>3854</v>
      </c>
      <c r="V748" s="0" t="n">
        <v>104</v>
      </c>
      <c r="W748" s="0" t="n">
        <v>104</v>
      </c>
      <c r="X748" s="0" t="n">
        <v>82</v>
      </c>
      <c r="Y748" s="0" t="n">
        <v>23</v>
      </c>
      <c r="Z748" s="0" t="n">
        <v>3</v>
      </c>
      <c r="AA748" s="0" t="n">
        <v>1</v>
      </c>
      <c r="AB748" s="0" t="s">
        <v>3855</v>
      </c>
      <c r="AC748" s="0" t="s">
        <v>3856</v>
      </c>
      <c r="AH748" s="0" t="s">
        <v>3857</v>
      </c>
      <c r="AI748" s="0" t="s">
        <v>3855</v>
      </c>
      <c r="AJ748" s="0" t="s">
        <v>3856</v>
      </c>
      <c r="AK748" s="0" t="s">
        <v>3855</v>
      </c>
      <c r="AN748" s="30" t="s">
        <v>3855</v>
      </c>
      <c r="AO748" s="31" t="n">
        <f aca="false">IF(I748&gt;H748,"Cl/Br",FALSE())</f>
        <v>0</v>
      </c>
      <c r="AP748" s="31" t="n">
        <f aca="false">IF(OR(IF(ISERROR(SEARCH("Cl",AN748,1)),FALSE(),TRUE()),IF(ISERROR(SEARCH("Br",AN748,1)),FALSE(),TRUE()))=TRUE(),"Cl/Br",FALSE())</f>
        <v>0</v>
      </c>
      <c r="AS748" s="0" t="b">
        <f aca="false">EXACT(AN748,AB748)</f>
        <v>1</v>
      </c>
      <c r="AT748" s="0" t="b">
        <f aca="false">EXACT(AN748,AE748)</f>
        <v>0</v>
      </c>
      <c r="AU748" s="0" t="b">
        <f aca="false">EXACT(AN748,AH748)</f>
        <v>0</v>
      </c>
      <c r="AV748" s="0" t="n">
        <f aca="false">IF(ISBLANK(AI748),"",EXACT(AN748,AI748))</f>
        <v>1</v>
      </c>
      <c r="AW748" s="0" t="n">
        <f aca="false">IF(ISBLANK(AJ748),"",EXACT(AN748,AJ748))</f>
        <v>0</v>
      </c>
      <c r="AX748" s="32" t="n">
        <f aca="false">IF(OR(AU748,AV748,AW748),TRUE(),FALSE())</f>
        <v>1</v>
      </c>
      <c r="AY748" s="0" t="b">
        <f aca="false">EXACT(AN748,AK748)</f>
        <v>1</v>
      </c>
      <c r="BA748" s="0" t="str">
        <f aca="false">IF(ISBLANK(AB748),"-",IF(EXACT(AB748,AN748),"-","FP"))</f>
        <v>-</v>
      </c>
      <c r="BB748" s="0" t="str">
        <f aca="false">IF(ISBLANK(AB748),"FN","-")</f>
        <v>-</v>
      </c>
    </row>
    <row r="749" customFormat="false" ht="12.75" hidden="false" customHeight="false" outlineLevel="0" collapsed="false">
      <c r="C749" s="27" t="n">
        <v>740</v>
      </c>
      <c r="D749" s="0" t="s">
        <v>3858</v>
      </c>
      <c r="E749" s="28" t="n">
        <v>437.350615405104</v>
      </c>
      <c r="F749" s="27" t="n">
        <v>3</v>
      </c>
      <c r="G749" s="27" t="n">
        <v>5</v>
      </c>
      <c r="H749" s="29" t="n">
        <v>30.7119282728474</v>
      </c>
      <c r="I749" s="29" t="n">
        <v>6.33989188606448</v>
      </c>
      <c r="J749" s="29" t="n">
        <v>1.9826694160572</v>
      </c>
      <c r="K749" s="0" t="s">
        <v>51</v>
      </c>
      <c r="L749" s="0" t="s">
        <v>51</v>
      </c>
      <c r="M749" s="0" t="s">
        <v>51</v>
      </c>
      <c r="N749" s="0" t="s">
        <v>51</v>
      </c>
      <c r="O749" s="0" t="s">
        <v>51</v>
      </c>
      <c r="P749" s="0" t="s">
        <v>51</v>
      </c>
      <c r="Q749" s="0" t="s">
        <v>51</v>
      </c>
      <c r="R749" s="0" t="s">
        <v>26</v>
      </c>
      <c r="S749" s="0" t="s">
        <v>26</v>
      </c>
      <c r="T749" s="0" t="s">
        <v>26</v>
      </c>
      <c r="U749" s="0" t="s">
        <v>3859</v>
      </c>
      <c r="V749" s="0" t="n">
        <v>15</v>
      </c>
      <c r="W749" s="0" t="n">
        <v>15</v>
      </c>
      <c r="X749" s="0" t="n">
        <v>14</v>
      </c>
      <c r="Y749" s="0" t="n">
        <v>4</v>
      </c>
      <c r="Z749" s="0" t="n">
        <v>2</v>
      </c>
      <c r="AA749" s="0" t="n">
        <v>0</v>
      </c>
      <c r="AB749" s="0" t="s">
        <v>3860</v>
      </c>
      <c r="AH749" s="0" t="s">
        <v>3861</v>
      </c>
      <c r="AI749" s="0" t="s">
        <v>3860</v>
      </c>
      <c r="AJ749" s="0" t="s">
        <v>3862</v>
      </c>
      <c r="AK749" s="0" t="s">
        <v>3860</v>
      </c>
      <c r="AN749" s="30" t="s">
        <v>3860</v>
      </c>
      <c r="AO749" s="31" t="n">
        <f aca="false">IF(I749&gt;H749,"Cl/Br",FALSE())</f>
        <v>0</v>
      </c>
      <c r="AP749" s="31" t="n">
        <f aca="false">IF(OR(IF(ISERROR(SEARCH("Cl",AN749,1)),FALSE(),TRUE()),IF(ISERROR(SEARCH("Br",AN749,1)),FALSE(),TRUE()))=TRUE(),"Cl/Br",FALSE())</f>
        <v>0</v>
      </c>
      <c r="AS749" s="0" t="b">
        <f aca="false">EXACT(AN749,AB749)</f>
        <v>1</v>
      </c>
      <c r="AT749" s="0" t="b">
        <f aca="false">EXACT(AN749,AE749)</f>
        <v>0</v>
      </c>
      <c r="AU749" s="0" t="b">
        <f aca="false">EXACT(AN749,AH749)</f>
        <v>0</v>
      </c>
      <c r="AV749" s="0" t="n">
        <f aca="false">IF(ISBLANK(AI749),"",EXACT(AN749,AI749))</f>
        <v>1</v>
      </c>
      <c r="AW749" s="0" t="n">
        <f aca="false">IF(ISBLANK(AJ749),"",EXACT(AN749,AJ749))</f>
        <v>0</v>
      </c>
      <c r="AX749" s="32" t="n">
        <f aca="false">IF(OR(AU749,AV749,AW749),TRUE(),FALSE())</f>
        <v>1</v>
      </c>
      <c r="AY749" s="0" t="b">
        <f aca="false">EXACT(AN749,AK749)</f>
        <v>1</v>
      </c>
      <c r="BA749" s="0" t="str">
        <f aca="false">IF(ISBLANK(AB749),"-",IF(EXACT(AB749,AN749),"-","FP"))</f>
        <v>-</v>
      </c>
      <c r="BB749" s="0" t="str">
        <f aca="false">IF(ISBLANK(AB749),"FN","-")</f>
        <v>-</v>
      </c>
    </row>
    <row r="750" customFormat="false" ht="12.75" hidden="false" customHeight="false" outlineLevel="0" collapsed="false">
      <c r="C750" s="27" t="n">
        <v>741</v>
      </c>
      <c r="D750" s="0" t="s">
        <v>3863</v>
      </c>
      <c r="E750" s="28" t="n">
        <v>438.110730154179</v>
      </c>
      <c r="F750" s="27" t="n">
        <v>3</v>
      </c>
      <c r="G750" s="27" t="n">
        <v>5</v>
      </c>
      <c r="H750" s="29" t="n">
        <v>27.1674330521674</v>
      </c>
      <c r="I750" s="29" t="n">
        <v>10.4567165523192</v>
      </c>
      <c r="J750" s="29" t="n">
        <v>3.63191390787641</v>
      </c>
      <c r="K750" s="0" t="s">
        <v>51</v>
      </c>
      <c r="L750" s="0" t="s">
        <v>51</v>
      </c>
      <c r="M750" s="0" t="s">
        <v>51</v>
      </c>
      <c r="N750" s="0" t="s">
        <v>51</v>
      </c>
      <c r="O750" s="0" t="s">
        <v>51</v>
      </c>
      <c r="P750" s="0" t="s">
        <v>51</v>
      </c>
      <c r="Q750" s="0" t="s">
        <v>51</v>
      </c>
      <c r="R750" s="0" t="s">
        <v>26</v>
      </c>
      <c r="S750" s="0" t="s">
        <v>26</v>
      </c>
      <c r="T750" s="0" t="s">
        <v>26</v>
      </c>
      <c r="U750" s="0" t="s">
        <v>3864</v>
      </c>
      <c r="V750" s="0" t="n">
        <v>159</v>
      </c>
      <c r="W750" s="0" t="n">
        <v>159</v>
      </c>
      <c r="X750" s="0" t="n">
        <v>90</v>
      </c>
      <c r="Y750" s="0" t="n">
        <v>14</v>
      </c>
      <c r="Z750" s="0" t="n">
        <v>1</v>
      </c>
      <c r="AA750" s="0" t="n">
        <v>0</v>
      </c>
      <c r="AB750" s="0" t="s">
        <v>3865</v>
      </c>
      <c r="AC750" s="0" t="s">
        <v>3866</v>
      </c>
      <c r="AD750" s="0" t="s">
        <v>3867</v>
      </c>
      <c r="AH750" s="0" t="s">
        <v>3868</v>
      </c>
      <c r="AI750" s="0" t="s">
        <v>3869</v>
      </c>
      <c r="AJ750" s="0" t="s">
        <v>3870</v>
      </c>
      <c r="AK750" s="0" t="s">
        <v>3865</v>
      </c>
      <c r="AL750" s="0" t="s">
        <v>3871</v>
      </c>
      <c r="AN750" s="30" t="s">
        <v>3865</v>
      </c>
      <c r="AO750" s="31" t="n">
        <f aca="false">IF(I750&gt;H750,"Cl/Br",FALSE())</f>
        <v>0</v>
      </c>
      <c r="AP750" s="31" t="n">
        <f aca="false">IF(OR(IF(ISERROR(SEARCH("Cl",AN750,1)),FALSE(),TRUE()),IF(ISERROR(SEARCH("Br",AN750,1)),FALSE(),TRUE()))=TRUE(),"Cl/Br",FALSE())</f>
        <v>0</v>
      </c>
      <c r="AS750" s="0" t="b">
        <f aca="false">EXACT(AN750,AB750)</f>
        <v>1</v>
      </c>
      <c r="AT750" s="0" t="b">
        <f aca="false">EXACT(AN750,AE750)</f>
        <v>0</v>
      </c>
      <c r="AU750" s="0" t="b">
        <f aca="false">EXACT(AN750,AH750)</f>
        <v>0</v>
      </c>
      <c r="AV750" s="0" t="n">
        <f aca="false">IF(ISBLANK(AI750),"",EXACT(AN750,AI750))</f>
        <v>0</v>
      </c>
      <c r="AW750" s="0" t="n">
        <f aca="false">IF(ISBLANK(AJ750),"",EXACT(AN750,AJ750))</f>
        <v>0</v>
      </c>
      <c r="AX750" s="32" t="n">
        <f aca="false">IF(OR(AU750,AV750,AW750),TRUE(),FALSE())</f>
        <v>0</v>
      </c>
      <c r="AY750" s="0" t="b">
        <f aca="false">EXACT(AN750,AK750)</f>
        <v>1</v>
      </c>
      <c r="BA750" s="0" t="str">
        <f aca="false">IF(ISBLANK(AB750),"-",IF(EXACT(AB750,AN750),"-","FP"))</f>
        <v>-</v>
      </c>
      <c r="BB750" s="0" t="str">
        <f aca="false">IF(ISBLANK(AB750),"FN","-")</f>
        <v>-</v>
      </c>
    </row>
    <row r="751" customFormat="false" ht="12.75" hidden="false" customHeight="false" outlineLevel="0" collapsed="false">
      <c r="C751" s="27" t="n">
        <v>742</v>
      </c>
      <c r="D751" s="0" t="s">
        <v>3872</v>
      </c>
      <c r="E751" s="28" t="n">
        <v>438.154700362167</v>
      </c>
      <c r="F751" s="27" t="n">
        <v>3</v>
      </c>
      <c r="G751" s="27" t="n">
        <v>5</v>
      </c>
      <c r="H751" s="29" t="n">
        <v>25.7850711919409</v>
      </c>
      <c r="I751" s="29" t="n">
        <v>4.39279528459504</v>
      </c>
      <c r="J751" s="29" t="n">
        <v>0.52683434770218</v>
      </c>
      <c r="K751" s="0" t="s">
        <v>51</v>
      </c>
      <c r="L751" s="0" t="s">
        <v>51</v>
      </c>
      <c r="M751" s="0" t="s">
        <v>51</v>
      </c>
      <c r="N751" s="0" t="s">
        <v>51</v>
      </c>
      <c r="O751" s="0" t="s">
        <v>51</v>
      </c>
      <c r="P751" s="0" t="s">
        <v>51</v>
      </c>
      <c r="Q751" s="0" t="s">
        <v>51</v>
      </c>
      <c r="R751" s="0" t="s">
        <v>26</v>
      </c>
      <c r="S751" s="0" t="s">
        <v>26</v>
      </c>
      <c r="T751" s="0" t="s">
        <v>26</v>
      </c>
      <c r="U751" s="0" t="s">
        <v>3873</v>
      </c>
      <c r="V751" s="0" t="n">
        <v>121</v>
      </c>
      <c r="W751" s="0" t="n">
        <v>120</v>
      </c>
      <c r="X751" s="0" t="n">
        <v>86</v>
      </c>
      <c r="Y751" s="0" t="n">
        <v>27</v>
      </c>
      <c r="Z751" s="0" t="n">
        <v>6</v>
      </c>
      <c r="AA751" s="0" t="n">
        <v>2</v>
      </c>
      <c r="AB751" s="0" t="s">
        <v>3874</v>
      </c>
      <c r="AC751" s="0" t="s">
        <v>3875</v>
      </c>
      <c r="AD751" s="0" t="s">
        <v>3876</v>
      </c>
      <c r="AE751" s="0" t="s">
        <v>3874</v>
      </c>
      <c r="AF751" s="0" t="s">
        <v>3877</v>
      </c>
      <c r="AH751" s="0" t="s">
        <v>3874</v>
      </c>
      <c r="AI751" s="0" t="s">
        <v>3878</v>
      </c>
      <c r="AJ751" s="0" t="s">
        <v>3879</v>
      </c>
      <c r="AK751" s="0" t="s">
        <v>3874</v>
      </c>
      <c r="AN751" s="30" t="s">
        <v>3874</v>
      </c>
      <c r="AO751" s="31" t="n">
        <f aca="false">IF(I751&gt;H751,"Cl/Br",FALSE())</f>
        <v>0</v>
      </c>
      <c r="AP751" s="31" t="n">
        <f aca="false">IF(OR(IF(ISERROR(SEARCH("Cl",AN751,1)),FALSE(),TRUE()),IF(ISERROR(SEARCH("Br",AN751,1)),FALSE(),TRUE()))=TRUE(),"Cl/Br",FALSE())</f>
        <v>0</v>
      </c>
      <c r="AS751" s="0" t="b">
        <f aca="false">EXACT(AN751,AB751)</f>
        <v>1</v>
      </c>
      <c r="AT751" s="0" t="b">
        <f aca="false">EXACT(AN751,AE751)</f>
        <v>1</v>
      </c>
      <c r="AU751" s="0" t="b">
        <f aca="false">EXACT(AN751,AH751)</f>
        <v>1</v>
      </c>
      <c r="AV751" s="0" t="n">
        <f aca="false">IF(ISBLANK(AI751),"",EXACT(AN751,AI751))</f>
        <v>0</v>
      </c>
      <c r="AW751" s="0" t="n">
        <f aca="false">IF(ISBLANK(AJ751),"",EXACT(AN751,AJ751))</f>
        <v>0</v>
      </c>
      <c r="AX751" s="32" t="n">
        <f aca="false">IF(OR(AU751,AV751,AW751),TRUE(),FALSE())</f>
        <v>1</v>
      </c>
      <c r="AY751" s="0" t="b">
        <f aca="false">EXACT(AN751,AK751)</f>
        <v>1</v>
      </c>
      <c r="BA751" s="0" t="str">
        <f aca="false">IF(ISBLANK(AB751),"-",IF(EXACT(AB751,AN751),"-","FP"))</f>
        <v>-</v>
      </c>
      <c r="BB751" s="0" t="str">
        <f aca="false">IF(ISBLANK(AB751),"FN","-")</f>
        <v>-</v>
      </c>
    </row>
    <row r="752" customFormat="false" ht="12.75" hidden="false" customHeight="false" outlineLevel="0" collapsed="false">
      <c r="C752" s="27" t="n">
        <v>743</v>
      </c>
      <c r="D752" s="0" t="s">
        <v>3880</v>
      </c>
      <c r="E752" s="28" t="n">
        <v>438.232272708625</v>
      </c>
      <c r="F752" s="27" t="n">
        <v>3</v>
      </c>
      <c r="G752" s="27" t="n">
        <v>5</v>
      </c>
      <c r="H752" s="29" t="n">
        <v>26.6988543216212</v>
      </c>
      <c r="I752" s="29" t="n">
        <v>1.7682584496265</v>
      </c>
      <c r="J752" s="29" t="n">
        <v>3.72363489714422</v>
      </c>
      <c r="K752" s="0" t="s">
        <v>51</v>
      </c>
      <c r="L752" s="0" t="s">
        <v>51</v>
      </c>
      <c r="M752" s="0" t="s">
        <v>51</v>
      </c>
      <c r="N752" s="0" t="s">
        <v>51</v>
      </c>
      <c r="O752" s="0" t="s">
        <v>51</v>
      </c>
      <c r="P752" s="0" t="s">
        <v>51</v>
      </c>
      <c r="Q752" s="0" t="s">
        <v>51</v>
      </c>
      <c r="R752" s="0" t="s">
        <v>26</v>
      </c>
      <c r="S752" s="0" t="s">
        <v>26</v>
      </c>
      <c r="T752" s="0" t="s">
        <v>26</v>
      </c>
      <c r="U752" s="0" t="s">
        <v>3881</v>
      </c>
      <c r="V752" s="0" t="n">
        <v>58</v>
      </c>
      <c r="W752" s="0" t="n">
        <v>57</v>
      </c>
      <c r="X752" s="0" t="n">
        <v>46</v>
      </c>
      <c r="Y752" s="0" t="n">
        <v>7</v>
      </c>
      <c r="Z752" s="0" t="n">
        <v>0</v>
      </c>
      <c r="AA752" s="0" t="n">
        <v>0</v>
      </c>
      <c r="AB752" s="0" t="s">
        <v>3882</v>
      </c>
      <c r="AC752" s="0" t="s">
        <v>3883</v>
      </c>
      <c r="AD752" s="0" t="s">
        <v>3884</v>
      </c>
      <c r="AH752" s="0" t="s">
        <v>3885</v>
      </c>
      <c r="AI752" s="0" t="s">
        <v>3886</v>
      </c>
      <c r="AJ752" s="0" t="s">
        <v>3887</v>
      </c>
      <c r="AK752" s="0" t="s">
        <v>3883</v>
      </c>
      <c r="AN752" s="30" t="s">
        <v>3883</v>
      </c>
      <c r="AO752" s="31" t="n">
        <f aca="false">IF(I752&gt;H752,"Cl/Br",FALSE())</f>
        <v>0</v>
      </c>
      <c r="AP752" s="31" t="n">
        <f aca="false">IF(OR(IF(ISERROR(SEARCH("Cl",AN752,1)),FALSE(),TRUE()),IF(ISERROR(SEARCH("Br",AN752,1)),FALSE(),TRUE()))=TRUE(),"Cl/Br",FALSE())</f>
        <v>0</v>
      </c>
      <c r="AS752" s="0" t="b">
        <f aca="false">EXACT(AN752,AB752)</f>
        <v>0</v>
      </c>
      <c r="AT752" s="0" t="b">
        <f aca="false">EXACT(AN752,AE752)</f>
        <v>0</v>
      </c>
      <c r="AU752" s="0" t="b">
        <f aca="false">EXACT(AN752,AH752)</f>
        <v>0</v>
      </c>
      <c r="AV752" s="0" t="n">
        <f aca="false">IF(ISBLANK(AI752),"",EXACT(AN752,AI752))</f>
        <v>0</v>
      </c>
      <c r="AW752" s="0" t="n">
        <f aca="false">IF(ISBLANK(AJ752),"",EXACT(AN752,AJ752))</f>
        <v>0</v>
      </c>
      <c r="AX752" s="32" t="n">
        <f aca="false">IF(OR(AU752,AV752,AW752),TRUE(),FALSE())</f>
        <v>0</v>
      </c>
      <c r="AY752" s="0" t="b">
        <f aca="false">EXACT(AN752,AK752)</f>
        <v>1</v>
      </c>
      <c r="BA752" s="0" t="str">
        <f aca="false">IF(ISBLANK(AB752),"-",IF(EXACT(AB752,AN752),"-","FP"))</f>
        <v>FP</v>
      </c>
      <c r="BB752" s="0" t="str">
        <f aca="false">IF(ISBLANK(AB752),"FN","-")</f>
        <v>-</v>
      </c>
    </row>
    <row r="753" customFormat="false" ht="12.75" hidden="false" customHeight="false" outlineLevel="0" collapsed="false">
      <c r="C753" s="27" t="n">
        <v>744</v>
      </c>
      <c r="D753" s="0" t="s">
        <v>3888</v>
      </c>
      <c r="E753" s="28" t="n">
        <v>439.204433544751</v>
      </c>
      <c r="F753" s="27" t="n">
        <v>3</v>
      </c>
      <c r="G753" s="27" t="n">
        <v>5</v>
      </c>
      <c r="H753" s="29" t="n">
        <v>33.1489332426156</v>
      </c>
      <c r="I753" s="29" t="n">
        <v>4.08348560213815</v>
      </c>
      <c r="J753" s="29" t="n">
        <v>2.51560227192011</v>
      </c>
      <c r="K753" s="0" t="s">
        <v>51</v>
      </c>
      <c r="L753" s="0" t="s">
        <v>51</v>
      </c>
      <c r="M753" s="0" t="s">
        <v>51</v>
      </c>
      <c r="N753" s="0" t="s">
        <v>51</v>
      </c>
      <c r="O753" s="0" t="s">
        <v>51</v>
      </c>
      <c r="P753" s="0" t="s">
        <v>51</v>
      </c>
      <c r="Q753" s="0" t="s">
        <v>51</v>
      </c>
      <c r="R753" s="0" t="s">
        <v>26</v>
      </c>
      <c r="S753" s="0" t="s">
        <v>26</v>
      </c>
      <c r="T753" s="0" t="s">
        <v>26</v>
      </c>
      <c r="U753" s="0" t="s">
        <v>3889</v>
      </c>
      <c r="V753" s="0" t="n">
        <v>58</v>
      </c>
      <c r="W753" s="0" t="n">
        <v>58</v>
      </c>
      <c r="X753" s="0" t="n">
        <v>16</v>
      </c>
      <c r="Y753" s="0" t="n">
        <v>1</v>
      </c>
      <c r="Z753" s="0" t="n">
        <v>1</v>
      </c>
      <c r="AA753" s="0" t="n">
        <v>0</v>
      </c>
      <c r="AB753" s="0" t="s">
        <v>3890</v>
      </c>
      <c r="AC753" s="0" t="s">
        <v>3891</v>
      </c>
      <c r="AH753" s="0" t="s">
        <v>3890</v>
      </c>
      <c r="AI753" s="0" t="s">
        <v>3892</v>
      </c>
      <c r="AJ753" s="0" t="s">
        <v>3893</v>
      </c>
      <c r="AK753" s="0" t="s">
        <v>3890</v>
      </c>
      <c r="AN753" s="30" t="s">
        <v>3890</v>
      </c>
      <c r="AO753" s="31" t="n">
        <f aca="false">IF(I753&gt;H753,"Cl/Br",FALSE())</f>
        <v>0</v>
      </c>
      <c r="AP753" s="31" t="n">
        <f aca="false">IF(OR(IF(ISERROR(SEARCH("Cl",AN753,1)),FALSE(),TRUE()),IF(ISERROR(SEARCH("Br",AN753,1)),FALSE(),TRUE()))=TRUE(),"Cl/Br",FALSE())</f>
        <v>0</v>
      </c>
      <c r="AS753" s="0" t="b">
        <f aca="false">EXACT(AN753,AB753)</f>
        <v>1</v>
      </c>
      <c r="AT753" s="0" t="b">
        <f aca="false">EXACT(AN753,AE753)</f>
        <v>0</v>
      </c>
      <c r="AU753" s="0" t="b">
        <f aca="false">EXACT(AN753,AH753)</f>
        <v>1</v>
      </c>
      <c r="AV753" s="0" t="n">
        <f aca="false">IF(ISBLANK(AI753),"",EXACT(AN753,AI753))</f>
        <v>0</v>
      </c>
      <c r="AW753" s="0" t="n">
        <f aca="false">IF(ISBLANK(AJ753),"",EXACT(AN753,AJ753))</f>
        <v>0</v>
      </c>
      <c r="AX753" s="32" t="n">
        <f aca="false">IF(OR(AU753,AV753,AW753),TRUE(),FALSE())</f>
        <v>1</v>
      </c>
      <c r="AY753" s="0" t="b">
        <f aca="false">EXACT(AN753,AK753)</f>
        <v>1</v>
      </c>
      <c r="BA753" s="0" t="str">
        <f aca="false">IF(ISBLANK(AB753),"-",IF(EXACT(AB753,AN753),"-","FP"))</f>
        <v>-</v>
      </c>
      <c r="BB753" s="0" t="str">
        <f aca="false">IF(ISBLANK(AB753),"FN","-")</f>
        <v>-</v>
      </c>
    </row>
    <row r="754" customFormat="false" ht="12.75" hidden="false" customHeight="false" outlineLevel="0" collapsed="false">
      <c r="C754" s="27" t="n">
        <v>745</v>
      </c>
      <c r="D754" s="0" t="s">
        <v>3894</v>
      </c>
      <c r="E754" s="28" t="n">
        <v>441.200663025408</v>
      </c>
      <c r="F754" s="27" t="n">
        <v>3</v>
      </c>
      <c r="G754" s="27" t="n">
        <v>5</v>
      </c>
      <c r="H754" s="29" t="n">
        <v>26.6512107327563</v>
      </c>
      <c r="I754" s="29" t="n">
        <v>4.75244531576324</v>
      </c>
      <c r="J754" s="29" t="n">
        <v>0.950948126498819</v>
      </c>
      <c r="K754" s="0" t="s">
        <v>51</v>
      </c>
      <c r="L754" s="0" t="s">
        <v>51</v>
      </c>
      <c r="M754" s="0" t="s">
        <v>51</v>
      </c>
      <c r="N754" s="0" t="s">
        <v>51</v>
      </c>
      <c r="O754" s="0" t="s">
        <v>51</v>
      </c>
      <c r="P754" s="0" t="s">
        <v>51</v>
      </c>
      <c r="Q754" s="0" t="s">
        <v>51</v>
      </c>
      <c r="R754" s="0" t="s">
        <v>26</v>
      </c>
      <c r="S754" s="0" t="s">
        <v>26</v>
      </c>
      <c r="T754" s="0" t="s">
        <v>26</v>
      </c>
      <c r="U754" s="0" t="s">
        <v>3895</v>
      </c>
      <c r="V754" s="0" t="n">
        <v>75</v>
      </c>
      <c r="W754" s="0" t="n">
        <v>74</v>
      </c>
      <c r="X754" s="0" t="n">
        <v>50</v>
      </c>
      <c r="Y754" s="0" t="n">
        <v>14</v>
      </c>
      <c r="Z754" s="0" t="n">
        <v>2</v>
      </c>
      <c r="AA754" s="0" t="n">
        <v>1</v>
      </c>
      <c r="AB754" s="0" t="s">
        <v>3896</v>
      </c>
      <c r="AC754" s="0" t="s">
        <v>3897</v>
      </c>
      <c r="AD754" s="0" t="s">
        <v>3898</v>
      </c>
      <c r="AE754" s="0" t="s">
        <v>3896</v>
      </c>
      <c r="AF754" s="0" t="s">
        <v>3897</v>
      </c>
      <c r="AH754" s="0" t="s">
        <v>3896</v>
      </c>
      <c r="AI754" s="0" t="s">
        <v>3897</v>
      </c>
      <c r="AJ754" s="0" t="s">
        <v>3899</v>
      </c>
      <c r="AK754" s="0" t="s">
        <v>3896</v>
      </c>
      <c r="AN754" s="30" t="s">
        <v>3896</v>
      </c>
      <c r="AO754" s="31" t="n">
        <f aca="false">IF(I754&gt;H754,"Cl/Br",FALSE())</f>
        <v>0</v>
      </c>
      <c r="AP754" s="31" t="n">
        <f aca="false">IF(OR(IF(ISERROR(SEARCH("Cl",AN754,1)),FALSE(),TRUE()),IF(ISERROR(SEARCH("Br",AN754,1)),FALSE(),TRUE()))=TRUE(),"Cl/Br",FALSE())</f>
        <v>0</v>
      </c>
      <c r="AS754" s="0" t="b">
        <f aca="false">EXACT(AN754,AB754)</f>
        <v>1</v>
      </c>
      <c r="AT754" s="0" t="b">
        <f aca="false">EXACT(AN754,AE754)</f>
        <v>1</v>
      </c>
      <c r="AU754" s="0" t="b">
        <f aca="false">EXACT(AN754,AH754)</f>
        <v>1</v>
      </c>
      <c r="AV754" s="0" t="n">
        <f aca="false">IF(ISBLANK(AI754),"",EXACT(AN754,AI754))</f>
        <v>0</v>
      </c>
      <c r="AW754" s="0" t="n">
        <f aca="false">IF(ISBLANK(AJ754),"",EXACT(AN754,AJ754))</f>
        <v>0</v>
      </c>
      <c r="AX754" s="32" t="n">
        <f aca="false">IF(OR(AU754,AV754,AW754),TRUE(),FALSE())</f>
        <v>1</v>
      </c>
      <c r="AY754" s="0" t="b">
        <f aca="false">EXACT(AN754,AK754)</f>
        <v>1</v>
      </c>
      <c r="BA754" s="0" t="str">
        <f aca="false">IF(ISBLANK(AB754),"-",IF(EXACT(AB754,AN754),"-","FP"))</f>
        <v>-</v>
      </c>
      <c r="BB754" s="0" t="str">
        <f aca="false">IF(ISBLANK(AB754),"FN","-")</f>
        <v>-</v>
      </c>
    </row>
    <row r="755" customFormat="false" ht="12.75" hidden="false" customHeight="false" outlineLevel="0" collapsed="false">
      <c r="C755" s="27" t="n">
        <v>746</v>
      </c>
      <c r="D755" s="0" t="s">
        <v>3900</v>
      </c>
      <c r="E755" s="28" t="n">
        <v>442.047394936871</v>
      </c>
      <c r="F755" s="27" t="n">
        <v>3</v>
      </c>
      <c r="G755" s="27" t="n">
        <v>5</v>
      </c>
      <c r="H755" s="29" t="n">
        <v>23.1375376400115</v>
      </c>
      <c r="I755" s="29" t="n">
        <v>8.29912877005135</v>
      </c>
      <c r="J755" s="29" t="n">
        <v>1.06862510315413</v>
      </c>
      <c r="K755" s="0" t="s">
        <v>51</v>
      </c>
      <c r="L755" s="0" t="s">
        <v>51</v>
      </c>
      <c r="M755" s="0" t="s">
        <v>51</v>
      </c>
      <c r="N755" s="0" t="s">
        <v>51</v>
      </c>
      <c r="O755" s="0" t="s">
        <v>51</v>
      </c>
      <c r="P755" s="0" t="s">
        <v>51</v>
      </c>
      <c r="Q755" s="0" t="s">
        <v>51</v>
      </c>
      <c r="R755" s="0" t="s">
        <v>26</v>
      </c>
      <c r="S755" s="0" t="s">
        <v>26</v>
      </c>
      <c r="T755" s="0" t="s">
        <v>26</v>
      </c>
      <c r="U755" s="0" t="s">
        <v>3901</v>
      </c>
      <c r="V755" s="0" t="n">
        <v>227</v>
      </c>
      <c r="W755" s="0" t="n">
        <v>224</v>
      </c>
      <c r="X755" s="0" t="n">
        <v>165</v>
      </c>
      <c r="Y755" s="0" t="n">
        <v>50</v>
      </c>
      <c r="Z755" s="0" t="n">
        <v>7</v>
      </c>
      <c r="AA755" s="0" t="n">
        <v>2</v>
      </c>
      <c r="AB755" s="0" t="s">
        <v>3902</v>
      </c>
      <c r="AC755" s="0" t="s">
        <v>3903</v>
      </c>
      <c r="AD755" s="0" t="s">
        <v>3904</v>
      </c>
      <c r="AH755" s="0" t="s">
        <v>3905</v>
      </c>
      <c r="AI755" s="0" t="s">
        <v>3902</v>
      </c>
      <c r="AJ755" s="0" t="s">
        <v>3906</v>
      </c>
      <c r="AK755" s="0" t="s">
        <v>3902</v>
      </c>
      <c r="AN755" s="30" t="s">
        <v>3902</v>
      </c>
      <c r="AO755" s="31" t="n">
        <f aca="false">IF(I755&gt;H755,"Cl/Br",FALSE())</f>
        <v>0</v>
      </c>
      <c r="AP755" s="31" t="n">
        <f aca="false">IF(OR(IF(ISERROR(SEARCH("Cl",AN755,1)),FALSE(),TRUE()),IF(ISERROR(SEARCH("Br",AN755,1)),FALSE(),TRUE()))=TRUE(),"Cl/Br",FALSE())</f>
        <v>0</v>
      </c>
      <c r="AS755" s="0" t="b">
        <f aca="false">EXACT(AN755,AB755)</f>
        <v>1</v>
      </c>
      <c r="AT755" s="0" t="b">
        <f aca="false">EXACT(AN755,AE755)</f>
        <v>0</v>
      </c>
      <c r="AU755" s="0" t="b">
        <f aca="false">EXACT(AN755,AH755)</f>
        <v>0</v>
      </c>
      <c r="AV755" s="0" t="n">
        <f aca="false">IF(ISBLANK(AI755),"",EXACT(AN755,AI755))</f>
        <v>1</v>
      </c>
      <c r="AW755" s="0" t="n">
        <f aca="false">IF(ISBLANK(AJ755),"",EXACT(AN755,AJ755))</f>
        <v>0</v>
      </c>
      <c r="AX755" s="32" t="n">
        <f aca="false">IF(OR(AU755,AV755,AW755),TRUE(),FALSE())</f>
        <v>1</v>
      </c>
      <c r="AY755" s="0" t="b">
        <f aca="false">EXACT(AN755,AK755)</f>
        <v>1</v>
      </c>
      <c r="BA755" s="0" t="str">
        <f aca="false">IF(ISBLANK(AB755),"-",IF(EXACT(AB755,AN755),"-","FP"))</f>
        <v>-</v>
      </c>
      <c r="BB755" s="0" t="str">
        <f aca="false">IF(ISBLANK(AB755),"FN","-")</f>
        <v>-</v>
      </c>
    </row>
    <row r="756" customFormat="false" ht="12.75" hidden="false" customHeight="false" outlineLevel="0" collapsed="false">
      <c r="C756" s="27" t="n">
        <v>747</v>
      </c>
      <c r="D756" s="0" t="s">
        <v>3907</v>
      </c>
      <c r="E756" s="28" t="n">
        <v>442.156177716954</v>
      </c>
      <c r="F756" s="27" t="n">
        <v>3</v>
      </c>
      <c r="G756" s="27" t="n">
        <v>5</v>
      </c>
      <c r="H756" s="29" t="n">
        <v>28.5106640230296</v>
      </c>
      <c r="I756" s="29" t="n">
        <v>10.5669126045317</v>
      </c>
      <c r="J756" s="29" t="n">
        <v>3.26701115540617</v>
      </c>
      <c r="K756" s="0" t="s">
        <v>51</v>
      </c>
      <c r="L756" s="0" t="s">
        <v>51</v>
      </c>
      <c r="M756" s="0" t="s">
        <v>51</v>
      </c>
      <c r="N756" s="0" t="s">
        <v>51</v>
      </c>
      <c r="O756" s="0" t="s">
        <v>51</v>
      </c>
      <c r="P756" s="0" t="s">
        <v>51</v>
      </c>
      <c r="Q756" s="0" t="s">
        <v>51</v>
      </c>
      <c r="R756" s="0" t="s">
        <v>26</v>
      </c>
      <c r="S756" s="0" t="s">
        <v>26</v>
      </c>
      <c r="T756" s="0" t="s">
        <v>26</v>
      </c>
      <c r="U756" s="0" t="s">
        <v>3908</v>
      </c>
      <c r="V756" s="0" t="n">
        <v>119</v>
      </c>
      <c r="W756" s="0" t="n">
        <v>119</v>
      </c>
      <c r="X756" s="0" t="n">
        <v>63</v>
      </c>
      <c r="Y756" s="0" t="n">
        <v>13</v>
      </c>
      <c r="Z756" s="0" t="n">
        <v>1</v>
      </c>
      <c r="AA756" s="0" t="n">
        <v>0</v>
      </c>
      <c r="AB756" s="0" t="s">
        <v>3909</v>
      </c>
      <c r="AC756" s="0" t="s">
        <v>3910</v>
      </c>
      <c r="AD756" s="0" t="s">
        <v>3911</v>
      </c>
      <c r="AH756" s="0" t="s">
        <v>3912</v>
      </c>
      <c r="AI756" s="0" t="s">
        <v>3913</v>
      </c>
      <c r="AJ756" s="0" t="s">
        <v>3909</v>
      </c>
      <c r="AK756" s="0" t="s">
        <v>3909</v>
      </c>
      <c r="AN756" s="30" t="s">
        <v>3909</v>
      </c>
      <c r="AO756" s="31" t="n">
        <f aca="false">IF(I756&gt;H756,"Cl/Br",FALSE())</f>
        <v>0</v>
      </c>
      <c r="AP756" s="31" t="n">
        <f aca="false">IF(OR(IF(ISERROR(SEARCH("Cl",AN756,1)),FALSE(),TRUE()),IF(ISERROR(SEARCH("Br",AN756,1)),FALSE(),TRUE()))=TRUE(),"Cl/Br",FALSE())</f>
        <v>0</v>
      </c>
      <c r="AS756" s="0" t="b">
        <f aca="false">EXACT(AN756,AB756)</f>
        <v>1</v>
      </c>
      <c r="AT756" s="0" t="b">
        <f aca="false">EXACT(AN756,AE756)</f>
        <v>0</v>
      </c>
      <c r="AU756" s="0" t="b">
        <f aca="false">EXACT(AN756,AH756)</f>
        <v>0</v>
      </c>
      <c r="AV756" s="0" t="n">
        <f aca="false">IF(ISBLANK(AI756),"",EXACT(AN756,AI756))</f>
        <v>0</v>
      </c>
      <c r="AW756" s="0" t="n">
        <f aca="false">IF(ISBLANK(AJ756),"",EXACT(AN756,AJ756))</f>
        <v>1</v>
      </c>
      <c r="AX756" s="32" t="n">
        <f aca="false">IF(OR(AU756,AV756,AW756),TRUE(),FALSE())</f>
        <v>1</v>
      </c>
      <c r="AY756" s="0" t="b">
        <f aca="false">EXACT(AN756,AK756)</f>
        <v>1</v>
      </c>
      <c r="BA756" s="0" t="str">
        <f aca="false">IF(ISBLANK(AB756),"-",IF(EXACT(AB756,AN756),"-","FP"))</f>
        <v>-</v>
      </c>
      <c r="BB756" s="0" t="str">
        <f aca="false">IF(ISBLANK(AB756),"FN","-")</f>
        <v>-</v>
      </c>
    </row>
    <row r="757" customFormat="false" ht="12.75" hidden="false" customHeight="false" outlineLevel="0" collapsed="false">
      <c r="C757" s="27" t="n">
        <v>748</v>
      </c>
      <c r="D757" s="0" t="s">
        <v>3914</v>
      </c>
      <c r="E757" s="28" t="n">
        <v>442.161766626535</v>
      </c>
      <c r="F757" s="27" t="n">
        <v>3</v>
      </c>
      <c r="G757" s="27" t="n">
        <v>5</v>
      </c>
      <c r="H757" s="29" t="n">
        <v>21.7352411929847</v>
      </c>
      <c r="I757" s="29" t="n">
        <v>12.45303517779</v>
      </c>
      <c r="J757" s="29" t="n">
        <v>2.23045550808299</v>
      </c>
      <c r="K757" s="0" t="s">
        <v>51</v>
      </c>
      <c r="L757" s="0" t="s">
        <v>51</v>
      </c>
      <c r="M757" s="0" t="s">
        <v>51</v>
      </c>
      <c r="N757" s="0" t="s">
        <v>51</v>
      </c>
      <c r="O757" s="0" t="s">
        <v>51</v>
      </c>
      <c r="P757" s="0" t="s">
        <v>51</v>
      </c>
      <c r="Q757" s="0" t="s">
        <v>51</v>
      </c>
      <c r="R757" s="0" t="s">
        <v>26</v>
      </c>
      <c r="S757" s="0" t="s">
        <v>26</v>
      </c>
      <c r="T757" s="0" t="s">
        <v>26</v>
      </c>
      <c r="U757" s="0" t="s">
        <v>3915</v>
      </c>
      <c r="V757" s="0" t="n">
        <v>118</v>
      </c>
      <c r="W757" s="0" t="n">
        <v>118</v>
      </c>
      <c r="X757" s="0" t="n">
        <v>91</v>
      </c>
      <c r="Y757" s="0" t="n">
        <v>27</v>
      </c>
      <c r="Z757" s="0" t="n">
        <v>4</v>
      </c>
      <c r="AA757" s="0" t="n">
        <v>3</v>
      </c>
      <c r="AB757" s="0" t="s">
        <v>3916</v>
      </c>
      <c r="AC757" s="0" t="s">
        <v>3917</v>
      </c>
      <c r="AD757" s="0" t="s">
        <v>3918</v>
      </c>
      <c r="AE757" s="0" t="s">
        <v>3918</v>
      </c>
      <c r="AH757" s="0" t="s">
        <v>3916</v>
      </c>
      <c r="AI757" s="0" t="s">
        <v>3919</v>
      </c>
      <c r="AJ757" s="0" t="s">
        <v>3920</v>
      </c>
      <c r="AK757" s="0" t="s">
        <v>3916</v>
      </c>
      <c r="AN757" s="30" t="s">
        <v>3916</v>
      </c>
      <c r="AO757" s="31" t="n">
        <f aca="false">IF(I757&gt;H757,"Cl/Br",FALSE())</f>
        <v>0</v>
      </c>
      <c r="AP757" s="31" t="n">
        <f aca="false">IF(OR(IF(ISERROR(SEARCH("Cl",AN757,1)),FALSE(),TRUE()),IF(ISERROR(SEARCH("Br",AN757,1)),FALSE(),TRUE()))=TRUE(),"Cl/Br",FALSE())</f>
        <v>0</v>
      </c>
      <c r="AS757" s="0" t="b">
        <f aca="false">EXACT(AN757,AB757)</f>
        <v>1</v>
      </c>
      <c r="AT757" s="0" t="b">
        <f aca="false">EXACT(AN757,AE757)</f>
        <v>0</v>
      </c>
      <c r="AU757" s="0" t="b">
        <f aca="false">EXACT(AN757,AH757)</f>
        <v>1</v>
      </c>
      <c r="AV757" s="0" t="n">
        <f aca="false">IF(ISBLANK(AI757),"",EXACT(AN757,AI757))</f>
        <v>0</v>
      </c>
      <c r="AW757" s="0" t="n">
        <f aca="false">IF(ISBLANK(AJ757),"",EXACT(AN757,AJ757))</f>
        <v>0</v>
      </c>
      <c r="AX757" s="32" t="n">
        <f aca="false">IF(OR(AU757,AV757,AW757),TRUE(),FALSE())</f>
        <v>1</v>
      </c>
      <c r="AY757" s="0" t="b">
        <f aca="false">EXACT(AN757,AK757)</f>
        <v>1</v>
      </c>
      <c r="BA757" s="0" t="str">
        <f aca="false">IF(ISBLANK(AB757),"-",IF(EXACT(AB757,AN757),"-","FP"))</f>
        <v>-</v>
      </c>
      <c r="BB757" s="0" t="str">
        <f aca="false">IF(ISBLANK(AB757),"FN","-")</f>
        <v>-</v>
      </c>
    </row>
    <row r="758" customFormat="false" ht="12.75" hidden="false" customHeight="false" outlineLevel="0" collapsed="false">
      <c r="C758" s="27" t="n">
        <v>749</v>
      </c>
      <c r="D758" s="0" t="s">
        <v>3921</v>
      </c>
      <c r="E758" s="28" t="n">
        <v>442.290747486663</v>
      </c>
      <c r="F758" s="27" t="n">
        <v>3</v>
      </c>
      <c r="G758" s="27" t="n">
        <v>5</v>
      </c>
      <c r="H758" s="29" t="n">
        <v>32.2700799496698</v>
      </c>
      <c r="I758" s="29" t="n">
        <v>10.2955734114402</v>
      </c>
      <c r="J758" s="29" t="n">
        <v>2.49375646092986</v>
      </c>
      <c r="K758" s="0" t="s">
        <v>51</v>
      </c>
      <c r="L758" s="0" t="s">
        <v>51</v>
      </c>
      <c r="M758" s="0" t="s">
        <v>51</v>
      </c>
      <c r="N758" s="0" t="s">
        <v>51</v>
      </c>
      <c r="O758" s="0" t="s">
        <v>51</v>
      </c>
      <c r="P758" s="0" t="s">
        <v>51</v>
      </c>
      <c r="Q758" s="0" t="s">
        <v>51</v>
      </c>
      <c r="R758" s="0" t="s">
        <v>26</v>
      </c>
      <c r="S758" s="0" t="s">
        <v>26</v>
      </c>
      <c r="T758" s="0" t="s">
        <v>26</v>
      </c>
      <c r="U758" s="0" t="s">
        <v>3922</v>
      </c>
      <c r="V758" s="0" t="n">
        <v>40</v>
      </c>
      <c r="W758" s="0" t="n">
        <v>40</v>
      </c>
      <c r="X758" s="0" t="n">
        <v>22</v>
      </c>
      <c r="Y758" s="0" t="n">
        <v>2</v>
      </c>
      <c r="Z758" s="0" t="n">
        <v>1</v>
      </c>
      <c r="AA758" s="0" t="n">
        <v>1</v>
      </c>
      <c r="AB758" s="0" t="s">
        <v>3923</v>
      </c>
      <c r="AC758" s="0" t="s">
        <v>3924</v>
      </c>
      <c r="AH758" s="0" t="s">
        <v>3923</v>
      </c>
      <c r="AI758" s="0" t="s">
        <v>3925</v>
      </c>
      <c r="AJ758" s="0" t="s">
        <v>3926</v>
      </c>
      <c r="AK758" s="0" t="s">
        <v>3923</v>
      </c>
      <c r="AN758" s="30" t="s">
        <v>3923</v>
      </c>
      <c r="AO758" s="31" t="n">
        <f aca="false">IF(I758&gt;H758,"Cl/Br",FALSE())</f>
        <v>0</v>
      </c>
      <c r="AP758" s="31" t="n">
        <f aca="false">IF(OR(IF(ISERROR(SEARCH("Cl",AN758,1)),FALSE(),TRUE()),IF(ISERROR(SEARCH("Br",AN758,1)),FALSE(),TRUE()))=TRUE(),"Cl/Br",FALSE())</f>
        <v>0</v>
      </c>
      <c r="AS758" s="0" t="b">
        <f aca="false">EXACT(AN758,AB758)</f>
        <v>1</v>
      </c>
      <c r="AT758" s="0" t="b">
        <f aca="false">EXACT(AN758,AE758)</f>
        <v>0</v>
      </c>
      <c r="AU758" s="0" t="b">
        <f aca="false">EXACT(AN758,AH758)</f>
        <v>1</v>
      </c>
      <c r="AV758" s="0" t="n">
        <f aca="false">IF(ISBLANK(AI758),"",EXACT(AN758,AI758))</f>
        <v>0</v>
      </c>
      <c r="AW758" s="0" t="n">
        <f aca="false">IF(ISBLANK(AJ758),"",EXACT(AN758,AJ758))</f>
        <v>0</v>
      </c>
      <c r="AX758" s="32" t="n">
        <f aca="false">IF(OR(AU758,AV758,AW758),TRUE(),FALSE())</f>
        <v>1</v>
      </c>
      <c r="AY758" s="0" t="b">
        <f aca="false">EXACT(AN758,AK758)</f>
        <v>1</v>
      </c>
      <c r="BA758" s="0" t="str">
        <f aca="false">IF(ISBLANK(AB758),"-",IF(EXACT(AB758,AN758),"-","FP"))</f>
        <v>-</v>
      </c>
      <c r="BB758" s="0" t="str">
        <f aca="false">IF(ISBLANK(AB758),"FN","-")</f>
        <v>-</v>
      </c>
    </row>
    <row r="759" customFormat="false" ht="12.75" hidden="false" customHeight="false" outlineLevel="0" collapsed="false">
      <c r="C759" s="27" t="n">
        <v>750</v>
      </c>
      <c r="D759" s="0" t="s">
        <v>3927</v>
      </c>
      <c r="E759" s="28" t="n">
        <v>442.33048009602</v>
      </c>
      <c r="F759" s="27" t="n">
        <v>3</v>
      </c>
      <c r="G759" s="27" t="n">
        <v>5</v>
      </c>
      <c r="H759" s="29" t="n">
        <v>28.1026279252311</v>
      </c>
      <c r="I759" s="29" t="n">
        <v>2.64601312289929</v>
      </c>
      <c r="J759" s="29" t="n">
        <v>2.7443772106197</v>
      </c>
      <c r="K759" s="0" t="s">
        <v>51</v>
      </c>
      <c r="L759" s="0" t="s">
        <v>51</v>
      </c>
      <c r="M759" s="0" t="s">
        <v>51</v>
      </c>
      <c r="N759" s="0" t="s">
        <v>51</v>
      </c>
      <c r="O759" s="0" t="s">
        <v>51</v>
      </c>
      <c r="P759" s="0" t="s">
        <v>51</v>
      </c>
      <c r="Q759" s="0" t="s">
        <v>51</v>
      </c>
      <c r="R759" s="0" t="s">
        <v>26</v>
      </c>
      <c r="S759" s="0" t="s">
        <v>26</v>
      </c>
      <c r="T759" s="0" t="s">
        <v>26</v>
      </c>
      <c r="U759" s="0" t="s">
        <v>3928</v>
      </c>
      <c r="V759" s="0" t="n">
        <v>23</v>
      </c>
      <c r="W759" s="0" t="n">
        <v>23</v>
      </c>
      <c r="X759" s="0" t="n">
        <v>20</v>
      </c>
      <c r="Y759" s="0" t="n">
        <v>8</v>
      </c>
      <c r="Z759" s="0" t="n">
        <v>0</v>
      </c>
      <c r="AA759" s="0" t="n">
        <v>0</v>
      </c>
      <c r="AB759" s="0" t="s">
        <v>3929</v>
      </c>
      <c r="AC759" s="0" t="s">
        <v>3930</v>
      </c>
      <c r="AH759" s="0" t="s">
        <v>3931</v>
      </c>
      <c r="AI759" s="0" t="s">
        <v>3929</v>
      </c>
      <c r="AJ759" s="0" t="s">
        <v>3932</v>
      </c>
      <c r="AK759" s="0" t="s">
        <v>3929</v>
      </c>
      <c r="AL759" s="0" t="s">
        <v>3930</v>
      </c>
      <c r="AN759" s="30" t="s">
        <v>3930</v>
      </c>
      <c r="AO759" s="31" t="n">
        <f aca="false">IF(I759&gt;H759,"Cl/Br",FALSE())</f>
        <v>0</v>
      </c>
      <c r="AP759" s="31" t="n">
        <f aca="false">IF(OR(IF(ISERROR(SEARCH("Cl",AN759,1)),FALSE(),TRUE()),IF(ISERROR(SEARCH("Br",AN759,1)),FALSE(),TRUE()))=TRUE(),"Cl/Br",FALSE())</f>
        <v>0</v>
      </c>
      <c r="AS759" s="0" t="b">
        <f aca="false">EXACT(AN759,AB759)</f>
        <v>0</v>
      </c>
      <c r="AT759" s="0" t="b">
        <f aca="false">EXACT(AN759,AE759)</f>
        <v>0</v>
      </c>
      <c r="AU759" s="0" t="b">
        <f aca="false">EXACT(AN759,AH759)</f>
        <v>0</v>
      </c>
      <c r="AV759" s="0" t="n">
        <f aca="false">IF(ISBLANK(AI759),"",EXACT(AN759,AI759))</f>
        <v>0</v>
      </c>
      <c r="AW759" s="0" t="n">
        <f aca="false">IF(ISBLANK(AJ759),"",EXACT(AN759,AJ759))</f>
        <v>0</v>
      </c>
      <c r="AX759" s="32" t="n">
        <f aca="false">IF(OR(AU759,AV759,AW759),TRUE(),FALSE())</f>
        <v>0</v>
      </c>
      <c r="AY759" s="0" t="b">
        <f aca="false">EXACT(AN759,AK759)</f>
        <v>0</v>
      </c>
      <c r="BA759" s="0" t="str">
        <f aca="false">IF(ISBLANK(AB759),"-",IF(EXACT(AB759,AN759),"-","FP"))</f>
        <v>FP</v>
      </c>
      <c r="BB759" s="0" t="str">
        <f aca="false">IF(ISBLANK(AB759),"FN","-")</f>
        <v>-</v>
      </c>
    </row>
    <row r="760" customFormat="false" ht="12.75" hidden="false" customHeight="false" outlineLevel="0" collapsed="false">
      <c r="C760" s="27" t="n">
        <v>751</v>
      </c>
      <c r="D760" s="0" t="s">
        <v>3933</v>
      </c>
      <c r="E760" s="28" t="n">
        <v>444.12210785295</v>
      </c>
      <c r="F760" s="27" t="n">
        <v>3</v>
      </c>
      <c r="G760" s="27" t="n">
        <v>5</v>
      </c>
      <c r="H760" s="29" t="n">
        <v>24.2536791055986</v>
      </c>
      <c r="I760" s="29" t="n">
        <v>8.51897463339052</v>
      </c>
      <c r="J760" s="29" t="n">
        <v>1.69893877943458</v>
      </c>
      <c r="K760" s="0" t="s">
        <v>51</v>
      </c>
      <c r="L760" s="0" t="s">
        <v>51</v>
      </c>
      <c r="M760" s="0" t="s">
        <v>51</v>
      </c>
      <c r="N760" s="0" t="s">
        <v>51</v>
      </c>
      <c r="O760" s="0" t="s">
        <v>51</v>
      </c>
      <c r="P760" s="0" t="s">
        <v>51</v>
      </c>
      <c r="Q760" s="0" t="s">
        <v>51</v>
      </c>
      <c r="R760" s="0" t="s">
        <v>26</v>
      </c>
      <c r="S760" s="0" t="s">
        <v>26</v>
      </c>
      <c r="T760" s="0" t="s">
        <v>26</v>
      </c>
      <c r="U760" s="0" t="s">
        <v>3934</v>
      </c>
      <c r="V760" s="0" t="n">
        <v>162</v>
      </c>
      <c r="W760" s="0" t="n">
        <v>161</v>
      </c>
      <c r="X760" s="0" t="n">
        <v>126</v>
      </c>
      <c r="Y760" s="0" t="n">
        <v>35</v>
      </c>
      <c r="Z760" s="0" t="n">
        <v>2</v>
      </c>
      <c r="AA760" s="0" t="n">
        <v>2</v>
      </c>
      <c r="AB760" s="0" t="s">
        <v>3935</v>
      </c>
      <c r="AC760" s="0" t="s">
        <v>3936</v>
      </c>
      <c r="AD760" s="0" t="s">
        <v>3937</v>
      </c>
      <c r="AE760" s="0" t="s">
        <v>3938</v>
      </c>
      <c r="AH760" s="0" t="s">
        <v>3935</v>
      </c>
      <c r="AI760" s="0" t="s">
        <v>3939</v>
      </c>
      <c r="AJ760" s="0" t="s">
        <v>3940</v>
      </c>
      <c r="AK760" s="0" t="s">
        <v>3935</v>
      </c>
      <c r="AN760" s="30" t="s">
        <v>3935</v>
      </c>
      <c r="AO760" s="31" t="n">
        <f aca="false">IF(I760&gt;H760,"Cl/Br",FALSE())</f>
        <v>0</v>
      </c>
      <c r="AP760" s="31" t="n">
        <f aca="false">IF(OR(IF(ISERROR(SEARCH("Cl",AN760,1)),FALSE(),TRUE()),IF(ISERROR(SEARCH("Br",AN760,1)),FALSE(),TRUE()))=TRUE(),"Cl/Br",FALSE())</f>
        <v>0</v>
      </c>
      <c r="AS760" s="0" t="b">
        <f aca="false">EXACT(AN760,AB760)</f>
        <v>1</v>
      </c>
      <c r="AT760" s="0" t="b">
        <f aca="false">EXACT(AN760,AE760)</f>
        <v>0</v>
      </c>
      <c r="AU760" s="0" t="b">
        <f aca="false">EXACT(AN760,AH760)</f>
        <v>1</v>
      </c>
      <c r="AV760" s="0" t="n">
        <f aca="false">IF(ISBLANK(AI760),"",EXACT(AN760,AI760))</f>
        <v>0</v>
      </c>
      <c r="AW760" s="0" t="n">
        <f aca="false">IF(ISBLANK(AJ760),"",EXACT(AN760,AJ760))</f>
        <v>0</v>
      </c>
      <c r="AX760" s="32" t="n">
        <f aca="false">IF(OR(AU760,AV760,AW760),TRUE(),FALSE())</f>
        <v>1</v>
      </c>
      <c r="AY760" s="0" t="b">
        <f aca="false">EXACT(AN760,AK760)</f>
        <v>1</v>
      </c>
      <c r="BA760" s="0" t="str">
        <f aca="false">IF(ISBLANK(AB760),"-",IF(EXACT(AB760,AN760),"-","FP"))</f>
        <v>-</v>
      </c>
      <c r="BB760" s="0" t="str">
        <f aca="false">IF(ISBLANK(AB760),"FN","-")</f>
        <v>-</v>
      </c>
    </row>
    <row r="761" customFormat="false" ht="12.75" hidden="false" customHeight="false" outlineLevel="0" collapsed="false">
      <c r="C761" s="27" t="n">
        <v>752</v>
      </c>
      <c r="D761" s="0" t="s">
        <v>3941</v>
      </c>
      <c r="E761" s="28" t="n">
        <v>444.205121857518</v>
      </c>
      <c r="F761" s="27" t="n">
        <v>3</v>
      </c>
      <c r="G761" s="27" t="n">
        <v>5</v>
      </c>
      <c r="H761" s="29" t="n">
        <v>30.0039996784175</v>
      </c>
      <c r="I761" s="29" t="n">
        <v>4.80937312011061</v>
      </c>
      <c r="J761" s="29" t="n">
        <v>0.16719990550623</v>
      </c>
      <c r="K761" s="0" t="s">
        <v>51</v>
      </c>
      <c r="L761" s="0" t="s">
        <v>51</v>
      </c>
      <c r="M761" s="0" t="s">
        <v>51</v>
      </c>
      <c r="N761" s="0" t="s">
        <v>51</v>
      </c>
      <c r="O761" s="0" t="s">
        <v>51</v>
      </c>
      <c r="P761" s="0" t="s">
        <v>51</v>
      </c>
      <c r="Q761" s="0" t="s">
        <v>51</v>
      </c>
      <c r="R761" s="0" t="s">
        <v>26</v>
      </c>
      <c r="S761" s="0" t="s">
        <v>26</v>
      </c>
      <c r="T761" s="0" t="s">
        <v>26</v>
      </c>
      <c r="U761" s="0" t="s">
        <v>3942</v>
      </c>
      <c r="V761" s="0" t="n">
        <v>81</v>
      </c>
      <c r="W761" s="0" t="n">
        <v>79</v>
      </c>
      <c r="X761" s="0" t="n">
        <v>41</v>
      </c>
      <c r="Y761" s="0" t="n">
        <v>11</v>
      </c>
      <c r="Z761" s="0" t="n">
        <v>1</v>
      </c>
      <c r="AA761" s="0" t="n">
        <v>1</v>
      </c>
      <c r="AB761" s="0" t="s">
        <v>3943</v>
      </c>
      <c r="AC761" s="0" t="s">
        <v>3944</v>
      </c>
      <c r="AD761" s="0" t="s">
        <v>3945</v>
      </c>
      <c r="AE761" s="0" t="s">
        <v>3943</v>
      </c>
      <c r="AH761" s="0" t="s">
        <v>3943</v>
      </c>
      <c r="AI761" s="0" t="s">
        <v>3944</v>
      </c>
      <c r="AJ761" s="0" t="s">
        <v>3945</v>
      </c>
      <c r="AK761" s="0" t="s">
        <v>3943</v>
      </c>
      <c r="AN761" s="30" t="s">
        <v>3943</v>
      </c>
      <c r="AO761" s="31" t="n">
        <f aca="false">IF(I761&gt;H761,"Cl/Br",FALSE())</f>
        <v>0</v>
      </c>
      <c r="AP761" s="31" t="n">
        <f aca="false">IF(OR(IF(ISERROR(SEARCH("Cl",AN761,1)),FALSE(),TRUE()),IF(ISERROR(SEARCH("Br",AN761,1)),FALSE(),TRUE()))=TRUE(),"Cl/Br",FALSE())</f>
        <v>0</v>
      </c>
      <c r="AS761" s="0" t="b">
        <f aca="false">EXACT(AN761,AB761)</f>
        <v>1</v>
      </c>
      <c r="AT761" s="0" t="b">
        <f aca="false">EXACT(AN761,AE761)</f>
        <v>1</v>
      </c>
      <c r="AU761" s="0" t="b">
        <f aca="false">EXACT(AN761,AH761)</f>
        <v>1</v>
      </c>
      <c r="AV761" s="0" t="n">
        <f aca="false">IF(ISBLANK(AI761),"",EXACT(AN761,AI761))</f>
        <v>0</v>
      </c>
      <c r="AW761" s="0" t="n">
        <f aca="false">IF(ISBLANK(AJ761),"",EXACT(AN761,AJ761))</f>
        <v>0</v>
      </c>
      <c r="AX761" s="32" t="n">
        <f aca="false">IF(OR(AU761,AV761,AW761),TRUE(),FALSE())</f>
        <v>1</v>
      </c>
      <c r="AY761" s="0" t="b">
        <f aca="false">EXACT(AN761,AK761)</f>
        <v>1</v>
      </c>
      <c r="BA761" s="0" t="str">
        <f aca="false">IF(ISBLANK(AB761),"-",IF(EXACT(AB761,AN761),"-","FP"))</f>
        <v>-</v>
      </c>
      <c r="BB761" s="0" t="str">
        <f aca="false">IF(ISBLANK(AB761),"FN","-")</f>
        <v>-</v>
      </c>
    </row>
    <row r="762" customFormat="false" ht="12.75" hidden="false" customHeight="false" outlineLevel="0" collapsed="false">
      <c r="C762" s="27" t="n">
        <v>753</v>
      </c>
      <c r="D762" s="0" t="s">
        <v>3946</v>
      </c>
      <c r="E762" s="28" t="n">
        <v>445.079206646014</v>
      </c>
      <c r="F762" s="27" t="n">
        <v>3</v>
      </c>
      <c r="G762" s="27" t="n">
        <v>5</v>
      </c>
      <c r="H762" s="29" t="n">
        <v>22.8454119384581</v>
      </c>
      <c r="I762" s="29" t="n">
        <v>35.6740633680224</v>
      </c>
      <c r="J762" s="29" t="n">
        <v>7.74345805245519</v>
      </c>
      <c r="K762" s="0" t="s">
        <v>51</v>
      </c>
      <c r="L762" s="0" t="s">
        <v>51</v>
      </c>
      <c r="M762" s="0" t="s">
        <v>51</v>
      </c>
      <c r="N762" s="0" t="s">
        <v>51</v>
      </c>
      <c r="O762" s="0" t="s">
        <v>51</v>
      </c>
      <c r="P762" s="0" t="s">
        <v>51</v>
      </c>
      <c r="Q762" s="0" t="s">
        <v>51</v>
      </c>
      <c r="R762" s="0" t="s">
        <v>51</v>
      </c>
      <c r="S762" s="0" t="s">
        <v>51</v>
      </c>
      <c r="T762" s="0" t="s">
        <v>26</v>
      </c>
      <c r="U762" s="0" t="s">
        <v>3947</v>
      </c>
      <c r="V762" s="0" t="n">
        <v>419</v>
      </c>
      <c r="W762" s="0" t="n">
        <v>131</v>
      </c>
      <c r="X762" s="0" t="n">
        <v>82</v>
      </c>
      <c r="Y762" s="0" t="n">
        <v>25</v>
      </c>
      <c r="Z762" s="0" t="n">
        <v>7</v>
      </c>
      <c r="AA762" s="0" t="n">
        <v>1</v>
      </c>
      <c r="AB762" s="0" t="s">
        <v>3948</v>
      </c>
      <c r="AC762" s="0" t="s">
        <v>3949</v>
      </c>
      <c r="AD762" s="0" t="s">
        <v>3950</v>
      </c>
      <c r="AH762" s="0" t="s">
        <v>3948</v>
      </c>
      <c r="AI762" s="0" t="s">
        <v>3951</v>
      </c>
      <c r="AJ762" s="0" t="s">
        <v>3952</v>
      </c>
      <c r="AK762" s="0" t="s">
        <v>3948</v>
      </c>
      <c r="AN762" s="30" t="s">
        <v>3948</v>
      </c>
      <c r="AO762" s="31" t="str">
        <f aca="false">IF(I762&gt;H762,"Cl/Br",FALSE())</f>
        <v>Cl/Br</v>
      </c>
      <c r="AP762" s="31" t="str">
        <f aca="false">IF(OR(IF(ISERROR(SEARCH("Cl",AN762,1)),FALSE(),TRUE()),IF(ISERROR(SEARCH("Br",AN762,1)),FALSE(),TRUE()))=TRUE(),"Cl/Br",FALSE())</f>
        <v>Cl/Br</v>
      </c>
      <c r="AS762" s="0" t="b">
        <f aca="false">EXACT(AN762,AB762)</f>
        <v>1</v>
      </c>
      <c r="AT762" s="0" t="b">
        <f aca="false">EXACT(AN762,AE762)</f>
        <v>0</v>
      </c>
      <c r="AU762" s="0" t="b">
        <f aca="false">EXACT(AN762,AH762)</f>
        <v>1</v>
      </c>
      <c r="AV762" s="0" t="n">
        <f aca="false">IF(ISBLANK(AI762),"",EXACT(AN762,AI762))</f>
        <v>0</v>
      </c>
      <c r="AW762" s="0" t="n">
        <f aca="false">IF(ISBLANK(AJ762),"",EXACT(AN762,AJ762))</f>
        <v>0</v>
      </c>
      <c r="AX762" s="32" t="n">
        <f aca="false">IF(OR(AU762,AV762,AW762),TRUE(),FALSE())</f>
        <v>1</v>
      </c>
      <c r="AY762" s="0" t="b">
        <f aca="false">EXACT(AN762,AK762)</f>
        <v>1</v>
      </c>
      <c r="BA762" s="0" t="str">
        <f aca="false">IF(ISBLANK(AB762),"-",IF(EXACT(AB762,AN762),"-","FP"))</f>
        <v>-</v>
      </c>
      <c r="BB762" s="0" t="str">
        <f aca="false">IF(ISBLANK(AB762),"FN","-")</f>
        <v>-</v>
      </c>
    </row>
    <row r="763" customFormat="false" ht="12.75" hidden="false" customHeight="false" outlineLevel="0" collapsed="false">
      <c r="C763" s="27" t="n">
        <v>754</v>
      </c>
      <c r="D763" s="0" t="s">
        <v>3953</v>
      </c>
      <c r="E763" s="28" t="n">
        <v>445.323831877792</v>
      </c>
      <c r="F763" s="27" t="n">
        <v>3</v>
      </c>
      <c r="G763" s="27" t="n">
        <v>5</v>
      </c>
      <c r="H763" s="29" t="n">
        <v>26.1488948168932</v>
      </c>
      <c r="I763" s="29" t="n">
        <v>7.27642927056264</v>
      </c>
      <c r="J763" s="29" t="n">
        <v>3.62044903351505</v>
      </c>
      <c r="K763" s="0" t="s">
        <v>51</v>
      </c>
      <c r="L763" s="0" t="s">
        <v>51</v>
      </c>
      <c r="M763" s="0" t="s">
        <v>51</v>
      </c>
      <c r="N763" s="0" t="s">
        <v>51</v>
      </c>
      <c r="O763" s="0" t="s">
        <v>51</v>
      </c>
      <c r="P763" s="0" t="s">
        <v>51</v>
      </c>
      <c r="Q763" s="0" t="s">
        <v>51</v>
      </c>
      <c r="R763" s="0" t="s">
        <v>26</v>
      </c>
      <c r="S763" s="0" t="s">
        <v>26</v>
      </c>
      <c r="T763" s="0" t="s">
        <v>26</v>
      </c>
      <c r="U763" s="0" t="s">
        <v>3954</v>
      </c>
      <c r="V763" s="0" t="n">
        <v>21</v>
      </c>
      <c r="W763" s="0" t="n">
        <v>21</v>
      </c>
      <c r="X763" s="0" t="n">
        <v>21</v>
      </c>
      <c r="Y763" s="0" t="n">
        <v>18</v>
      </c>
      <c r="Z763" s="0" t="n">
        <v>1</v>
      </c>
      <c r="AA763" s="0" t="n">
        <v>0</v>
      </c>
      <c r="AB763" s="0" t="s">
        <v>3955</v>
      </c>
      <c r="AC763" s="0" t="s">
        <v>3956</v>
      </c>
      <c r="AH763" s="0" t="s">
        <v>3957</v>
      </c>
      <c r="AI763" s="0" t="s">
        <v>3958</v>
      </c>
      <c r="AJ763" s="0" t="s">
        <v>3955</v>
      </c>
      <c r="AK763" s="0" t="s">
        <v>3955</v>
      </c>
      <c r="AN763" s="30" t="s">
        <v>3955</v>
      </c>
      <c r="AO763" s="31" t="n">
        <f aca="false">IF(I763&gt;H763,"Cl/Br",FALSE())</f>
        <v>0</v>
      </c>
      <c r="AP763" s="31" t="n">
        <f aca="false">IF(OR(IF(ISERROR(SEARCH("Cl",AN763,1)),FALSE(),TRUE()),IF(ISERROR(SEARCH("Br",AN763,1)),FALSE(),TRUE()))=TRUE(),"Cl/Br",FALSE())</f>
        <v>0</v>
      </c>
      <c r="AS763" s="0" t="b">
        <f aca="false">EXACT(AN763,AB763)</f>
        <v>1</v>
      </c>
      <c r="AT763" s="0" t="b">
        <f aca="false">EXACT(AN763,AE763)</f>
        <v>0</v>
      </c>
      <c r="AU763" s="0" t="b">
        <f aca="false">EXACT(AN763,AH763)</f>
        <v>0</v>
      </c>
      <c r="AV763" s="0" t="n">
        <f aca="false">IF(ISBLANK(AI763),"",EXACT(AN763,AI763))</f>
        <v>0</v>
      </c>
      <c r="AW763" s="0" t="n">
        <f aca="false">IF(ISBLANK(AJ763),"",EXACT(AN763,AJ763))</f>
        <v>1</v>
      </c>
      <c r="AX763" s="32" t="n">
        <f aca="false">IF(OR(AU763,AV763,AW763),TRUE(),FALSE())</f>
        <v>1</v>
      </c>
      <c r="AY763" s="0" t="b">
        <f aca="false">EXACT(AN763,AK763)</f>
        <v>1</v>
      </c>
      <c r="BA763" s="0" t="str">
        <f aca="false">IF(ISBLANK(AB763),"-",IF(EXACT(AB763,AN763),"-","FP"))</f>
        <v>-</v>
      </c>
      <c r="BB763" s="0" t="str">
        <f aca="false">IF(ISBLANK(AB763),"FN","-")</f>
        <v>-</v>
      </c>
    </row>
    <row r="764" customFormat="false" ht="12.75" hidden="false" customHeight="false" outlineLevel="0" collapsed="false">
      <c r="C764" s="27" t="n">
        <v>755</v>
      </c>
      <c r="D764" s="0" t="s">
        <v>3959</v>
      </c>
      <c r="E764" s="28" t="n">
        <v>446.014707176278</v>
      </c>
      <c r="F764" s="27" t="n">
        <v>3</v>
      </c>
      <c r="G764" s="27" t="n">
        <v>5</v>
      </c>
      <c r="H764" s="29" t="n">
        <v>12.8910508586549</v>
      </c>
      <c r="I764" s="29" t="n">
        <v>100.620288343007</v>
      </c>
      <c r="J764" s="29" t="n">
        <v>20.348400202634</v>
      </c>
      <c r="K764" s="0" t="s">
        <v>51</v>
      </c>
      <c r="L764" s="0" t="s">
        <v>51</v>
      </c>
      <c r="M764" s="0" t="s">
        <v>51</v>
      </c>
      <c r="N764" s="0" t="s">
        <v>51</v>
      </c>
      <c r="O764" s="0" t="s">
        <v>51</v>
      </c>
      <c r="P764" s="0" t="s">
        <v>51</v>
      </c>
      <c r="Q764" s="0" t="s">
        <v>51</v>
      </c>
      <c r="R764" s="0" t="s">
        <v>51</v>
      </c>
      <c r="S764" s="0" t="s">
        <v>51</v>
      </c>
      <c r="T764" s="0" t="s">
        <v>26</v>
      </c>
      <c r="U764" s="0" t="s">
        <v>3960</v>
      </c>
      <c r="V764" s="0" t="n">
        <v>692</v>
      </c>
      <c r="W764" s="0" t="n">
        <v>215</v>
      </c>
      <c r="X764" s="0" t="n">
        <v>195</v>
      </c>
      <c r="Y764" s="0" t="n">
        <v>64</v>
      </c>
      <c r="Z764" s="0" t="n">
        <v>6</v>
      </c>
      <c r="AA764" s="0" t="n">
        <v>1</v>
      </c>
      <c r="AB764" s="0" t="s">
        <v>3961</v>
      </c>
      <c r="AC764" s="0" t="s">
        <v>3962</v>
      </c>
      <c r="AD764" s="0" t="s">
        <v>3963</v>
      </c>
      <c r="AE764" s="0" t="s">
        <v>3964</v>
      </c>
      <c r="AH764" s="0" t="s">
        <v>3961</v>
      </c>
      <c r="AI764" s="0" t="s">
        <v>3965</v>
      </c>
      <c r="AJ764" s="0" t="s">
        <v>3966</v>
      </c>
      <c r="AK764" s="0" t="s">
        <v>3961</v>
      </c>
      <c r="AN764" s="30" t="s">
        <v>3961</v>
      </c>
      <c r="AO764" s="31" t="str">
        <f aca="false">IF(I764&gt;H764,"Cl/Br",FALSE())</f>
        <v>Cl/Br</v>
      </c>
      <c r="AP764" s="31" t="str">
        <f aca="false">IF(OR(IF(ISERROR(SEARCH("Cl",AN764,1)),FALSE(),TRUE()),IF(ISERROR(SEARCH("Br",AN764,1)),FALSE(),TRUE()))=TRUE(),"Cl/Br",FALSE())</f>
        <v>Cl/Br</v>
      </c>
      <c r="AS764" s="0" t="b">
        <f aca="false">EXACT(AN764,AB764)</f>
        <v>1</v>
      </c>
      <c r="AT764" s="0" t="b">
        <f aca="false">EXACT(AN764,AE764)</f>
        <v>0</v>
      </c>
      <c r="AU764" s="0" t="b">
        <f aca="false">EXACT(AN764,AH764)</f>
        <v>1</v>
      </c>
      <c r="AV764" s="0" t="n">
        <f aca="false">IF(ISBLANK(AI764),"",EXACT(AN764,AI764))</f>
        <v>0</v>
      </c>
      <c r="AW764" s="0" t="n">
        <f aca="false">IF(ISBLANK(AJ764),"",EXACT(AN764,AJ764))</f>
        <v>0</v>
      </c>
      <c r="AX764" s="32" t="n">
        <f aca="false">IF(OR(AU764,AV764,AW764),TRUE(),FALSE())</f>
        <v>1</v>
      </c>
      <c r="AY764" s="0" t="b">
        <f aca="false">EXACT(AN764,AK764)</f>
        <v>1</v>
      </c>
      <c r="BA764" s="0" t="str">
        <f aca="false">IF(ISBLANK(AB764),"-",IF(EXACT(AB764,AN764),"-","FP"))</f>
        <v>-</v>
      </c>
      <c r="BB764" s="0" t="str">
        <f aca="false">IF(ISBLANK(AB764),"FN","-")</f>
        <v>-</v>
      </c>
    </row>
    <row r="765" customFormat="false" ht="12.75" hidden="false" customHeight="false" outlineLevel="0" collapsed="false">
      <c r="C765" s="27" t="n">
        <v>756</v>
      </c>
      <c r="D765" s="0" t="s">
        <v>3967</v>
      </c>
      <c r="E765" s="28" t="n">
        <v>447.265553429008</v>
      </c>
      <c r="F765" s="27" t="n">
        <v>3</v>
      </c>
      <c r="G765" s="27" t="n">
        <v>5</v>
      </c>
      <c r="H765" s="29" t="n">
        <v>25.3782348332746</v>
      </c>
      <c r="I765" s="29" t="n">
        <v>8.52002767639341</v>
      </c>
      <c r="J765" s="29" t="n">
        <v>1.2711630891912</v>
      </c>
      <c r="K765" s="0" t="s">
        <v>51</v>
      </c>
      <c r="L765" s="0" t="s">
        <v>51</v>
      </c>
      <c r="M765" s="0" t="s">
        <v>51</v>
      </c>
      <c r="N765" s="0" t="s">
        <v>51</v>
      </c>
      <c r="O765" s="0" t="s">
        <v>51</v>
      </c>
      <c r="P765" s="0" t="s">
        <v>51</v>
      </c>
      <c r="Q765" s="0" t="s">
        <v>51</v>
      </c>
      <c r="R765" s="0" t="s">
        <v>26</v>
      </c>
      <c r="S765" s="0" t="s">
        <v>26</v>
      </c>
      <c r="T765" s="0" t="s">
        <v>26</v>
      </c>
      <c r="U765" s="0" t="s">
        <v>3968</v>
      </c>
      <c r="V765" s="0" t="n">
        <v>38</v>
      </c>
      <c r="W765" s="0" t="n">
        <v>38</v>
      </c>
      <c r="X765" s="0" t="n">
        <v>38</v>
      </c>
      <c r="Y765" s="0" t="n">
        <v>21</v>
      </c>
      <c r="Z765" s="0" t="n">
        <v>5</v>
      </c>
      <c r="AA765" s="0" t="n">
        <v>3</v>
      </c>
      <c r="AB765" s="0" t="s">
        <v>3969</v>
      </c>
      <c r="AC765" s="0" t="s">
        <v>3970</v>
      </c>
      <c r="AH765" s="0" t="s">
        <v>3969</v>
      </c>
      <c r="AI765" s="0" t="s">
        <v>3971</v>
      </c>
      <c r="AJ765" s="0" t="s">
        <v>3972</v>
      </c>
      <c r="AK765" s="0" t="s">
        <v>3969</v>
      </c>
      <c r="AN765" s="30" t="s">
        <v>3969</v>
      </c>
      <c r="AO765" s="31" t="n">
        <f aca="false">IF(I765&gt;H765,"Cl/Br",FALSE())</f>
        <v>0</v>
      </c>
      <c r="AP765" s="31" t="n">
        <f aca="false">IF(OR(IF(ISERROR(SEARCH("Cl",AN765,1)),FALSE(),TRUE()),IF(ISERROR(SEARCH("Br",AN765,1)),FALSE(),TRUE()))=TRUE(),"Cl/Br",FALSE())</f>
        <v>0</v>
      </c>
      <c r="AS765" s="0" t="b">
        <f aca="false">EXACT(AN765,AB765)</f>
        <v>1</v>
      </c>
      <c r="AT765" s="0" t="b">
        <f aca="false">EXACT(AN765,AE765)</f>
        <v>0</v>
      </c>
      <c r="AU765" s="0" t="b">
        <f aca="false">EXACT(AN765,AH765)</f>
        <v>1</v>
      </c>
      <c r="AV765" s="0" t="n">
        <f aca="false">IF(ISBLANK(AI765),"",EXACT(AN765,AI765))</f>
        <v>0</v>
      </c>
      <c r="AW765" s="0" t="n">
        <f aca="false">IF(ISBLANK(AJ765),"",EXACT(AN765,AJ765))</f>
        <v>0</v>
      </c>
      <c r="AX765" s="32" t="n">
        <f aca="false">IF(OR(AU765,AV765,AW765),TRUE(),FALSE())</f>
        <v>1</v>
      </c>
      <c r="AY765" s="0" t="b">
        <f aca="false">EXACT(AN765,AK765)</f>
        <v>1</v>
      </c>
      <c r="BA765" s="0" t="str">
        <f aca="false">IF(ISBLANK(AB765),"-",IF(EXACT(AB765,AN765),"-","FP"))</f>
        <v>-</v>
      </c>
      <c r="BB765" s="0" t="str">
        <f aca="false">IF(ISBLANK(AB765),"FN","-")</f>
        <v>-</v>
      </c>
    </row>
    <row r="766" customFormat="false" ht="12.75" hidden="false" customHeight="false" outlineLevel="0" collapsed="false">
      <c r="C766" s="27" t="n">
        <v>757</v>
      </c>
      <c r="D766" s="0" t="s">
        <v>3973</v>
      </c>
      <c r="E766" s="28" t="n">
        <v>448.339915918229</v>
      </c>
      <c r="F766" s="27" t="n">
        <v>3</v>
      </c>
      <c r="G766" s="27" t="n">
        <v>5</v>
      </c>
      <c r="H766" s="29" t="n">
        <v>26.1433504295077</v>
      </c>
      <c r="I766" s="29" t="n">
        <v>4.12719568510152</v>
      </c>
      <c r="J766" s="29" t="n">
        <v>1.47746972099962</v>
      </c>
      <c r="K766" s="0" t="s">
        <v>51</v>
      </c>
      <c r="L766" s="0" t="s">
        <v>51</v>
      </c>
      <c r="M766" s="0" t="s">
        <v>51</v>
      </c>
      <c r="N766" s="0" t="s">
        <v>51</v>
      </c>
      <c r="O766" s="0" t="s">
        <v>51</v>
      </c>
      <c r="P766" s="0" t="s">
        <v>51</v>
      </c>
      <c r="Q766" s="0" t="s">
        <v>51</v>
      </c>
      <c r="R766" s="0" t="s">
        <v>26</v>
      </c>
      <c r="S766" s="0" t="s">
        <v>26</v>
      </c>
      <c r="T766" s="0" t="s">
        <v>26</v>
      </c>
      <c r="U766" s="0" t="s">
        <v>3974</v>
      </c>
      <c r="V766" s="0" t="n">
        <v>20</v>
      </c>
      <c r="W766" s="0" t="n">
        <v>20</v>
      </c>
      <c r="X766" s="0" t="n">
        <v>20</v>
      </c>
      <c r="Y766" s="0" t="n">
        <v>16</v>
      </c>
      <c r="Z766" s="0" t="n">
        <v>7</v>
      </c>
      <c r="AA766" s="0" t="n">
        <v>1</v>
      </c>
      <c r="AB766" s="0" t="s">
        <v>3975</v>
      </c>
      <c r="AH766" s="0" t="s">
        <v>3975</v>
      </c>
      <c r="AI766" s="0" t="s">
        <v>3976</v>
      </c>
      <c r="AJ766" s="0" t="s">
        <v>3977</v>
      </c>
      <c r="AK766" s="0" t="s">
        <v>3975</v>
      </c>
      <c r="AN766" s="30" t="s">
        <v>3975</v>
      </c>
      <c r="AO766" s="31" t="n">
        <f aca="false">IF(I766&gt;H766,"Cl/Br",FALSE())</f>
        <v>0</v>
      </c>
      <c r="AP766" s="31" t="n">
        <f aca="false">IF(OR(IF(ISERROR(SEARCH("Cl",AN766,1)),FALSE(),TRUE()),IF(ISERROR(SEARCH("Br",AN766,1)),FALSE(),TRUE()))=TRUE(),"Cl/Br",FALSE())</f>
        <v>0</v>
      </c>
      <c r="AS766" s="0" t="b">
        <f aca="false">EXACT(AN766,AB766)</f>
        <v>1</v>
      </c>
      <c r="AT766" s="0" t="b">
        <f aca="false">EXACT(AN766,AE766)</f>
        <v>0</v>
      </c>
      <c r="AU766" s="0" t="b">
        <f aca="false">EXACT(AN766,AH766)</f>
        <v>1</v>
      </c>
      <c r="AV766" s="0" t="n">
        <f aca="false">IF(ISBLANK(AI766),"",EXACT(AN766,AI766))</f>
        <v>0</v>
      </c>
      <c r="AW766" s="0" t="n">
        <f aca="false">IF(ISBLANK(AJ766),"",EXACT(AN766,AJ766))</f>
        <v>0</v>
      </c>
      <c r="AX766" s="32" t="n">
        <f aca="false">IF(OR(AU766,AV766,AW766),TRUE(),FALSE())</f>
        <v>1</v>
      </c>
      <c r="AY766" s="0" t="b">
        <f aca="false">EXACT(AN766,AK766)</f>
        <v>1</v>
      </c>
      <c r="BA766" s="0" t="str">
        <f aca="false">IF(ISBLANK(AB766),"-",IF(EXACT(AB766,AN766),"-","FP"))</f>
        <v>-</v>
      </c>
      <c r="BB766" s="0" t="str">
        <f aca="false">IF(ISBLANK(AB766),"FN","-")</f>
        <v>-</v>
      </c>
    </row>
    <row r="767" customFormat="false" ht="12.75" hidden="false" customHeight="false" outlineLevel="0" collapsed="false">
      <c r="C767" s="27" t="n">
        <v>758</v>
      </c>
      <c r="D767" s="0" t="s">
        <v>3978</v>
      </c>
      <c r="E767" s="28" t="n">
        <v>448.366148678128</v>
      </c>
      <c r="F767" s="27" t="n">
        <v>3</v>
      </c>
      <c r="G767" s="27" t="n">
        <v>5</v>
      </c>
      <c r="H767" s="29" t="n">
        <v>30.2461362960239</v>
      </c>
      <c r="I767" s="29" t="n">
        <v>4.66342076645176</v>
      </c>
      <c r="J767" s="29" t="n">
        <v>0.0979745809104118</v>
      </c>
      <c r="K767" s="0" t="s">
        <v>51</v>
      </c>
      <c r="L767" s="0" t="s">
        <v>51</v>
      </c>
      <c r="M767" s="0" t="s">
        <v>51</v>
      </c>
      <c r="N767" s="0" t="s">
        <v>51</v>
      </c>
      <c r="O767" s="0" t="s">
        <v>51</v>
      </c>
      <c r="P767" s="0" t="s">
        <v>51</v>
      </c>
      <c r="Q767" s="0" t="s">
        <v>51</v>
      </c>
      <c r="R767" s="0" t="s">
        <v>26</v>
      </c>
      <c r="S767" s="0" t="s">
        <v>26</v>
      </c>
      <c r="T767" s="0" t="s">
        <v>26</v>
      </c>
      <c r="U767" s="0" t="s">
        <v>3979</v>
      </c>
      <c r="V767" s="0" t="n">
        <v>14</v>
      </c>
      <c r="W767" s="0" t="n">
        <v>14</v>
      </c>
      <c r="X767" s="0" t="n">
        <v>13</v>
      </c>
      <c r="Y767" s="0" t="n">
        <v>8</v>
      </c>
      <c r="Z767" s="0" t="n">
        <v>1</v>
      </c>
      <c r="AA767" s="0" t="n">
        <v>1</v>
      </c>
      <c r="AB767" s="0" t="s">
        <v>3980</v>
      </c>
      <c r="AH767" s="0" t="s">
        <v>3980</v>
      </c>
      <c r="AI767" s="0" t="s">
        <v>3981</v>
      </c>
      <c r="AJ767" s="0" t="s">
        <v>3982</v>
      </c>
      <c r="AK767" s="0" t="s">
        <v>3980</v>
      </c>
      <c r="AN767" s="30" t="s">
        <v>3980</v>
      </c>
      <c r="AO767" s="31" t="n">
        <f aca="false">IF(I767&gt;H767,"Cl/Br",FALSE())</f>
        <v>0</v>
      </c>
      <c r="AP767" s="31" t="n">
        <f aca="false">IF(OR(IF(ISERROR(SEARCH("Cl",AN767,1)),FALSE(),TRUE()),IF(ISERROR(SEARCH("Br",AN767,1)),FALSE(),TRUE()))=TRUE(),"Cl/Br",FALSE())</f>
        <v>0</v>
      </c>
      <c r="AS767" s="0" t="b">
        <f aca="false">EXACT(AN767,AB767)</f>
        <v>1</v>
      </c>
      <c r="AT767" s="0" t="b">
        <f aca="false">EXACT(AN767,AE767)</f>
        <v>0</v>
      </c>
      <c r="AU767" s="0" t="b">
        <f aca="false">EXACT(AN767,AH767)</f>
        <v>1</v>
      </c>
      <c r="AV767" s="0" t="n">
        <f aca="false">IF(ISBLANK(AI767),"",EXACT(AN767,AI767))</f>
        <v>0</v>
      </c>
      <c r="AW767" s="0" t="n">
        <f aca="false">IF(ISBLANK(AJ767),"",EXACT(AN767,AJ767))</f>
        <v>0</v>
      </c>
      <c r="AX767" s="32" t="n">
        <f aca="false">IF(OR(AU767,AV767,AW767),TRUE(),FALSE())</f>
        <v>1</v>
      </c>
      <c r="AY767" s="0" t="b">
        <f aca="false">EXACT(AN767,AK767)</f>
        <v>1</v>
      </c>
      <c r="BA767" s="0" t="str">
        <f aca="false">IF(ISBLANK(AB767),"-",IF(EXACT(AB767,AN767),"-","FP"))</f>
        <v>-</v>
      </c>
      <c r="BB767" s="0" t="str">
        <f aca="false">IF(ISBLANK(AB767),"FN","-")</f>
        <v>-</v>
      </c>
    </row>
    <row r="768" customFormat="false" ht="12.75" hidden="false" customHeight="false" outlineLevel="0" collapsed="false">
      <c r="C768" s="27" t="n">
        <v>759</v>
      </c>
      <c r="D768" s="0" t="s">
        <v>3983</v>
      </c>
      <c r="E768" s="28" t="n">
        <v>449.065888842604</v>
      </c>
      <c r="F768" s="27" t="n">
        <v>3</v>
      </c>
      <c r="G768" s="27" t="n">
        <v>5</v>
      </c>
      <c r="H768" s="29" t="n">
        <v>22.6584507041804</v>
      </c>
      <c r="I768" s="29" t="n">
        <v>67.0841708059201</v>
      </c>
      <c r="J768" s="29" t="n">
        <v>14.7906640477589</v>
      </c>
      <c r="K768" s="0" t="s">
        <v>51</v>
      </c>
      <c r="L768" s="0" t="s">
        <v>51</v>
      </c>
      <c r="M768" s="0" t="s">
        <v>51</v>
      </c>
      <c r="N768" s="0" t="s">
        <v>51</v>
      </c>
      <c r="O768" s="0" t="s">
        <v>51</v>
      </c>
      <c r="P768" s="0" t="s">
        <v>51</v>
      </c>
      <c r="Q768" s="0" t="s">
        <v>51</v>
      </c>
      <c r="R768" s="0" t="s">
        <v>51</v>
      </c>
      <c r="S768" s="0" t="s">
        <v>51</v>
      </c>
      <c r="T768" s="0" t="s">
        <v>26</v>
      </c>
      <c r="U768" s="0" t="s">
        <v>3984</v>
      </c>
      <c r="V768" s="0" t="n">
        <v>499</v>
      </c>
      <c r="W768" s="0" t="n">
        <v>65</v>
      </c>
      <c r="X768" s="0" t="n">
        <v>45</v>
      </c>
      <c r="Y768" s="0" t="n">
        <v>13</v>
      </c>
      <c r="Z768" s="0" t="n">
        <v>1</v>
      </c>
      <c r="AA768" s="0" t="n">
        <v>1</v>
      </c>
      <c r="AB768" s="0" t="s">
        <v>3985</v>
      </c>
      <c r="AC768" s="0" t="s">
        <v>3986</v>
      </c>
      <c r="AD768" s="0" t="s">
        <v>3987</v>
      </c>
      <c r="AH768" s="0" t="s">
        <v>3985</v>
      </c>
      <c r="AI768" s="0" t="s">
        <v>3988</v>
      </c>
      <c r="AJ768" s="0" t="s">
        <v>3989</v>
      </c>
      <c r="AK768" s="0" t="s">
        <v>3985</v>
      </c>
      <c r="AN768" s="30" t="s">
        <v>3985</v>
      </c>
      <c r="AO768" s="31" t="str">
        <f aca="false">IF(I768&gt;H768,"Cl/Br",FALSE())</f>
        <v>Cl/Br</v>
      </c>
      <c r="AP768" s="31" t="str">
        <f aca="false">IF(OR(IF(ISERROR(SEARCH("Cl",AN768,1)),FALSE(),TRUE()),IF(ISERROR(SEARCH("Br",AN768,1)),FALSE(),TRUE()))=TRUE(),"Cl/Br",FALSE())</f>
        <v>Cl/Br</v>
      </c>
      <c r="AS768" s="0" t="b">
        <f aca="false">EXACT(AN768,AB768)</f>
        <v>1</v>
      </c>
      <c r="AT768" s="0" t="b">
        <f aca="false">EXACT(AN768,AE768)</f>
        <v>0</v>
      </c>
      <c r="AU768" s="0" t="b">
        <f aca="false">EXACT(AN768,AH768)</f>
        <v>1</v>
      </c>
      <c r="AV768" s="0" t="n">
        <f aca="false">IF(ISBLANK(AI768),"",EXACT(AN768,AI768))</f>
        <v>0</v>
      </c>
      <c r="AW768" s="0" t="n">
        <f aca="false">IF(ISBLANK(AJ768),"",EXACT(AN768,AJ768))</f>
        <v>0</v>
      </c>
      <c r="AX768" s="32" t="n">
        <f aca="false">IF(OR(AU768,AV768,AW768),TRUE(),FALSE())</f>
        <v>1</v>
      </c>
      <c r="AY768" s="0" t="b">
        <f aca="false">EXACT(AN768,AK768)</f>
        <v>1</v>
      </c>
      <c r="BA768" s="0" t="str">
        <f aca="false">IF(ISBLANK(AB768),"-",IF(EXACT(AB768,AN768),"-","FP"))</f>
        <v>-</v>
      </c>
      <c r="BB768" s="0" t="str">
        <f aca="false">IF(ISBLANK(AB768),"FN","-")</f>
        <v>-</v>
      </c>
    </row>
    <row r="769" customFormat="false" ht="12.75" hidden="false" customHeight="false" outlineLevel="0" collapsed="false">
      <c r="C769" s="27" t="n">
        <v>760</v>
      </c>
      <c r="D769" s="0" t="s">
        <v>3990</v>
      </c>
      <c r="E769" s="28" t="n">
        <v>451.120319419702</v>
      </c>
      <c r="F769" s="27" t="n">
        <v>3</v>
      </c>
      <c r="G769" s="27" t="n">
        <v>5</v>
      </c>
      <c r="H769" s="29" t="n">
        <v>27.5318823484476</v>
      </c>
      <c r="I769" s="29" t="n">
        <v>9.3727458156089</v>
      </c>
      <c r="J769" s="29" t="n">
        <v>2.02039127135602</v>
      </c>
      <c r="K769" s="0" t="s">
        <v>51</v>
      </c>
      <c r="L769" s="0" t="s">
        <v>51</v>
      </c>
      <c r="M769" s="0" t="s">
        <v>51</v>
      </c>
      <c r="N769" s="0" t="s">
        <v>51</v>
      </c>
      <c r="O769" s="0" t="s">
        <v>51</v>
      </c>
      <c r="P769" s="0" t="s">
        <v>51</v>
      </c>
      <c r="Q769" s="0" t="s">
        <v>51</v>
      </c>
      <c r="R769" s="0" t="s">
        <v>26</v>
      </c>
      <c r="S769" s="0" t="s">
        <v>26</v>
      </c>
      <c r="T769" s="0" t="s">
        <v>26</v>
      </c>
      <c r="U769" s="0" t="s">
        <v>3991</v>
      </c>
      <c r="V769" s="0" t="n">
        <v>161</v>
      </c>
      <c r="W769" s="0" t="n">
        <v>159</v>
      </c>
      <c r="X769" s="0" t="n">
        <v>77</v>
      </c>
      <c r="Y769" s="0" t="n">
        <v>18</v>
      </c>
      <c r="Z769" s="0" t="n">
        <v>1</v>
      </c>
      <c r="AA769" s="0" t="n">
        <v>1</v>
      </c>
      <c r="AB769" s="0" t="s">
        <v>3992</v>
      </c>
      <c r="AC769" s="0" t="s">
        <v>3993</v>
      </c>
      <c r="AD769" s="0" t="s">
        <v>3994</v>
      </c>
      <c r="AH769" s="0" t="s">
        <v>3992</v>
      </c>
      <c r="AI769" s="0" t="s">
        <v>3995</v>
      </c>
      <c r="AJ769" s="0" t="s">
        <v>3993</v>
      </c>
      <c r="AK769" s="0" t="s">
        <v>3992</v>
      </c>
      <c r="AL769" s="0" t="s">
        <v>3996</v>
      </c>
      <c r="AN769" s="30" t="s">
        <v>3992</v>
      </c>
      <c r="AO769" s="31" t="n">
        <f aca="false">IF(I769&gt;H769,"Cl/Br",FALSE())</f>
        <v>0</v>
      </c>
      <c r="AP769" s="31" t="n">
        <f aca="false">IF(OR(IF(ISERROR(SEARCH("Cl",AN769,1)),FALSE(),TRUE()),IF(ISERROR(SEARCH("Br",AN769,1)),FALSE(),TRUE()))=TRUE(),"Cl/Br",FALSE())</f>
        <v>0</v>
      </c>
      <c r="AS769" s="0" t="b">
        <f aca="false">EXACT(AN769,AB769)</f>
        <v>1</v>
      </c>
      <c r="AT769" s="0" t="b">
        <f aca="false">EXACT(AN769,AE769)</f>
        <v>0</v>
      </c>
      <c r="AU769" s="0" t="b">
        <f aca="false">EXACT(AN769,AH769)</f>
        <v>1</v>
      </c>
      <c r="AV769" s="0" t="n">
        <f aca="false">IF(ISBLANK(AI769),"",EXACT(AN769,AI769))</f>
        <v>0</v>
      </c>
      <c r="AW769" s="0" t="n">
        <f aca="false">IF(ISBLANK(AJ769),"",EXACT(AN769,AJ769))</f>
        <v>0</v>
      </c>
      <c r="AX769" s="32" t="n">
        <f aca="false">IF(OR(AU769,AV769,AW769),TRUE(),FALSE())</f>
        <v>1</v>
      </c>
      <c r="AY769" s="0" t="b">
        <f aca="false">EXACT(AN769,AK769)</f>
        <v>1</v>
      </c>
      <c r="BA769" s="0" t="str">
        <f aca="false">IF(ISBLANK(AB769),"-",IF(EXACT(AB769,AN769),"-","FP"))</f>
        <v>-</v>
      </c>
      <c r="BB769" s="0" t="str">
        <f aca="false">IF(ISBLANK(AB769),"FN","-")</f>
        <v>-</v>
      </c>
    </row>
    <row r="770" customFormat="false" ht="12.75" hidden="false" customHeight="false" outlineLevel="0" collapsed="false">
      <c r="C770" s="27" t="n">
        <v>761</v>
      </c>
      <c r="D770" s="0" t="s">
        <v>3997</v>
      </c>
      <c r="E770" s="28" t="n">
        <v>451.160745256324</v>
      </c>
      <c r="F770" s="27" t="n">
        <v>3</v>
      </c>
      <c r="G770" s="27" t="n">
        <v>5</v>
      </c>
      <c r="H770" s="29" t="n">
        <v>27.5355746606186</v>
      </c>
      <c r="I770" s="29" t="n">
        <v>5.961214921446</v>
      </c>
      <c r="J770" s="29" t="n">
        <v>2.25091144744369</v>
      </c>
      <c r="K770" s="0" t="s">
        <v>51</v>
      </c>
      <c r="L770" s="0" t="s">
        <v>51</v>
      </c>
      <c r="M770" s="0" t="s">
        <v>51</v>
      </c>
      <c r="N770" s="0" t="s">
        <v>51</v>
      </c>
      <c r="O770" s="0" t="s">
        <v>51</v>
      </c>
      <c r="P770" s="0" t="s">
        <v>51</v>
      </c>
      <c r="Q770" s="0" t="s">
        <v>51</v>
      </c>
      <c r="R770" s="0" t="s">
        <v>26</v>
      </c>
      <c r="S770" s="0" t="s">
        <v>26</v>
      </c>
      <c r="T770" s="0" t="s">
        <v>26</v>
      </c>
      <c r="U770" s="0" t="s">
        <v>3998</v>
      </c>
      <c r="V770" s="0" t="n">
        <v>119</v>
      </c>
      <c r="W770" s="0" t="n">
        <v>119</v>
      </c>
      <c r="X770" s="0" t="n">
        <v>71</v>
      </c>
      <c r="Y770" s="0" t="n">
        <v>27</v>
      </c>
      <c r="Z770" s="0" t="n">
        <v>5</v>
      </c>
      <c r="AA770" s="0" t="n">
        <v>0</v>
      </c>
      <c r="AB770" s="0" t="s">
        <v>3999</v>
      </c>
      <c r="AC770" s="0" t="s">
        <v>4000</v>
      </c>
      <c r="AD770" s="0" t="s">
        <v>4001</v>
      </c>
      <c r="AH770" s="0" t="s">
        <v>3999</v>
      </c>
      <c r="AI770" s="0" t="s">
        <v>4000</v>
      </c>
      <c r="AJ770" s="0" t="s">
        <v>4002</v>
      </c>
      <c r="AK770" s="0" t="s">
        <v>4003</v>
      </c>
      <c r="AN770" s="30" t="s">
        <v>4003</v>
      </c>
      <c r="AO770" s="31" t="n">
        <f aca="false">IF(I770&gt;H770,"Cl/Br",FALSE())</f>
        <v>0</v>
      </c>
      <c r="AP770" s="31" t="n">
        <f aca="false">IF(OR(IF(ISERROR(SEARCH("Cl",AN770,1)),FALSE(),TRUE()),IF(ISERROR(SEARCH("Br",AN770,1)),FALSE(),TRUE()))=TRUE(),"Cl/Br",FALSE())</f>
        <v>0</v>
      </c>
      <c r="AS770" s="0" t="b">
        <f aca="false">EXACT(AN770,AB770)</f>
        <v>0</v>
      </c>
      <c r="AT770" s="0" t="b">
        <f aca="false">EXACT(AN770,AE770)</f>
        <v>0</v>
      </c>
      <c r="AU770" s="0" t="b">
        <f aca="false">EXACT(AN770,AH770)</f>
        <v>0</v>
      </c>
      <c r="AV770" s="0" t="n">
        <f aca="false">IF(ISBLANK(AI770),"",EXACT(AN770,AI770))</f>
        <v>0</v>
      </c>
      <c r="AW770" s="0" t="n">
        <f aca="false">IF(ISBLANK(AJ770),"",EXACT(AN770,AJ770))</f>
        <v>0</v>
      </c>
      <c r="AX770" s="32" t="n">
        <f aca="false">IF(OR(AU770,AV770,AW770),TRUE(),FALSE())</f>
        <v>0</v>
      </c>
      <c r="AY770" s="0" t="b">
        <f aca="false">EXACT(AN770,AK770)</f>
        <v>1</v>
      </c>
      <c r="BA770" s="0" t="str">
        <f aca="false">IF(ISBLANK(AB770),"-",IF(EXACT(AB770,AN770),"-","FP"))</f>
        <v>FP</v>
      </c>
      <c r="BB770" s="0" t="str">
        <f aca="false">IF(ISBLANK(AB770),"FN","-")</f>
        <v>-</v>
      </c>
    </row>
    <row r="771" customFormat="false" ht="12.75" hidden="false" customHeight="false" outlineLevel="0" collapsed="false">
      <c r="C771" s="27" t="n">
        <v>762</v>
      </c>
      <c r="D771" s="0" t="s">
        <v>4004</v>
      </c>
      <c r="E771" s="28" t="n">
        <v>451.189680370983</v>
      </c>
      <c r="F771" s="27" t="n">
        <v>3</v>
      </c>
      <c r="G771" s="27" t="n">
        <v>5</v>
      </c>
      <c r="H771" s="29" t="n">
        <v>29.4925144677892</v>
      </c>
      <c r="I771" s="29" t="n">
        <v>3.14454602219951</v>
      </c>
      <c r="J771" s="29" t="n">
        <v>3.07386317103757</v>
      </c>
      <c r="K771" s="0" t="s">
        <v>51</v>
      </c>
      <c r="L771" s="0" t="s">
        <v>51</v>
      </c>
      <c r="M771" s="0" t="s">
        <v>51</v>
      </c>
      <c r="N771" s="0" t="s">
        <v>51</v>
      </c>
      <c r="O771" s="0" t="s">
        <v>51</v>
      </c>
      <c r="P771" s="0" t="s">
        <v>51</v>
      </c>
      <c r="Q771" s="0" t="s">
        <v>51</v>
      </c>
      <c r="R771" s="0" t="s">
        <v>26</v>
      </c>
      <c r="S771" s="0" t="s">
        <v>26</v>
      </c>
      <c r="T771" s="0" t="s">
        <v>26</v>
      </c>
      <c r="U771" s="0" t="s">
        <v>4005</v>
      </c>
      <c r="V771" s="0" t="n">
        <v>98</v>
      </c>
      <c r="W771" s="0" t="n">
        <v>97</v>
      </c>
      <c r="X771" s="0" t="n">
        <v>42</v>
      </c>
      <c r="Y771" s="0" t="n">
        <v>4</v>
      </c>
      <c r="Z771" s="0" t="n">
        <v>0</v>
      </c>
      <c r="AA771" s="0" t="n">
        <v>0</v>
      </c>
      <c r="AB771" s="0" t="s">
        <v>4006</v>
      </c>
      <c r="AC771" s="0" t="s">
        <v>4007</v>
      </c>
      <c r="AD771" s="0" t="s">
        <v>4008</v>
      </c>
      <c r="AE771" s="0" t="s">
        <v>4008</v>
      </c>
      <c r="AH771" s="0" t="s">
        <v>4006</v>
      </c>
      <c r="AI771" s="0" t="s">
        <v>4009</v>
      </c>
      <c r="AJ771" s="0" t="s">
        <v>4010</v>
      </c>
      <c r="AK771" s="0" t="s">
        <v>4007</v>
      </c>
      <c r="AN771" s="30" t="s">
        <v>4007</v>
      </c>
      <c r="AO771" s="31" t="n">
        <f aca="false">IF(I771&gt;H771,"Cl/Br",FALSE())</f>
        <v>0</v>
      </c>
      <c r="AP771" s="31" t="n">
        <f aca="false">IF(OR(IF(ISERROR(SEARCH("Cl",AN771,1)),FALSE(),TRUE()),IF(ISERROR(SEARCH("Br",AN771,1)),FALSE(),TRUE()))=TRUE(),"Cl/Br",FALSE())</f>
        <v>0</v>
      </c>
      <c r="AS771" s="0" t="b">
        <f aca="false">EXACT(AN771,AB771)</f>
        <v>0</v>
      </c>
      <c r="AT771" s="0" t="b">
        <f aca="false">EXACT(AN771,AE771)</f>
        <v>0</v>
      </c>
      <c r="AU771" s="0" t="b">
        <f aca="false">EXACT(AN771,AH771)</f>
        <v>0</v>
      </c>
      <c r="AV771" s="0" t="n">
        <f aca="false">IF(ISBLANK(AI771),"",EXACT(AN771,AI771))</f>
        <v>0</v>
      </c>
      <c r="AW771" s="0" t="n">
        <f aca="false">IF(ISBLANK(AJ771),"",EXACT(AN771,AJ771))</f>
        <v>0</v>
      </c>
      <c r="AX771" s="32" t="n">
        <f aca="false">IF(OR(AU771,AV771,AW771),TRUE(),FALSE())</f>
        <v>0</v>
      </c>
      <c r="AY771" s="0" t="b">
        <f aca="false">EXACT(AN771,AK771)</f>
        <v>1</v>
      </c>
      <c r="BA771" s="0" t="str">
        <f aca="false">IF(ISBLANK(AB771),"-",IF(EXACT(AB771,AN771),"-","FP"))</f>
        <v>FP</v>
      </c>
      <c r="BB771" s="0" t="str">
        <f aca="false">IF(ISBLANK(AB771),"FN","-")</f>
        <v>-</v>
      </c>
    </row>
    <row r="772" customFormat="false" ht="12.75" hidden="false" customHeight="false" outlineLevel="0" collapsed="false">
      <c r="C772" s="27" t="n">
        <v>763</v>
      </c>
      <c r="D772" s="0" t="s">
        <v>4011</v>
      </c>
      <c r="E772" s="28" t="n">
        <v>453.079641572009</v>
      </c>
      <c r="F772" s="27" t="n">
        <v>3</v>
      </c>
      <c r="G772" s="27" t="n">
        <v>5</v>
      </c>
      <c r="H772" s="29" t="n">
        <v>24.0468070617737</v>
      </c>
      <c r="I772" s="29" t="n">
        <v>71.9750856410754</v>
      </c>
      <c r="J772" s="29" t="n">
        <v>16.8549767615113</v>
      </c>
      <c r="K772" s="0" t="s">
        <v>51</v>
      </c>
      <c r="L772" s="0" t="s">
        <v>51</v>
      </c>
      <c r="M772" s="0" t="s">
        <v>51</v>
      </c>
      <c r="N772" s="0" t="s">
        <v>51</v>
      </c>
      <c r="O772" s="0" t="s">
        <v>51</v>
      </c>
      <c r="P772" s="0" t="s">
        <v>51</v>
      </c>
      <c r="Q772" s="0" t="s">
        <v>51</v>
      </c>
      <c r="R772" s="0" t="s">
        <v>51</v>
      </c>
      <c r="S772" s="0" t="s">
        <v>51</v>
      </c>
      <c r="T772" s="0" t="s">
        <v>26</v>
      </c>
      <c r="U772" s="0" t="s">
        <v>4012</v>
      </c>
      <c r="V772" s="0" t="n">
        <v>479</v>
      </c>
      <c r="W772" s="0" t="n">
        <v>56</v>
      </c>
      <c r="X772" s="0" t="n">
        <v>42</v>
      </c>
      <c r="Y772" s="0" t="n">
        <v>4</v>
      </c>
      <c r="Z772" s="0" t="n">
        <v>1</v>
      </c>
      <c r="AA772" s="0" t="n">
        <v>1</v>
      </c>
      <c r="AB772" s="0" t="s">
        <v>4013</v>
      </c>
      <c r="AC772" s="0" t="s">
        <v>4014</v>
      </c>
      <c r="AD772" s="0" t="s">
        <v>4015</v>
      </c>
      <c r="AE772" s="0" t="s">
        <v>4016</v>
      </c>
      <c r="AH772" s="0" t="s">
        <v>4013</v>
      </c>
      <c r="AI772" s="0" t="s">
        <v>4017</v>
      </c>
      <c r="AJ772" s="0" t="s">
        <v>4018</v>
      </c>
      <c r="AK772" s="0" t="s">
        <v>4013</v>
      </c>
      <c r="AN772" s="30" t="s">
        <v>4013</v>
      </c>
      <c r="AO772" s="31" t="str">
        <f aca="false">IF(I772&gt;H772,"Cl/Br",FALSE())</f>
        <v>Cl/Br</v>
      </c>
      <c r="AP772" s="31" t="str">
        <f aca="false">IF(OR(IF(ISERROR(SEARCH("Cl",AN772,1)),FALSE(),TRUE()),IF(ISERROR(SEARCH("Br",AN772,1)),FALSE(),TRUE()))=TRUE(),"Cl/Br",FALSE())</f>
        <v>Cl/Br</v>
      </c>
      <c r="AS772" s="0" t="b">
        <f aca="false">EXACT(AN772,AB772)</f>
        <v>1</v>
      </c>
      <c r="AT772" s="0" t="b">
        <f aca="false">EXACT(AN772,AE772)</f>
        <v>0</v>
      </c>
      <c r="AU772" s="0" t="b">
        <f aca="false">EXACT(AN772,AH772)</f>
        <v>1</v>
      </c>
      <c r="AV772" s="0" t="n">
        <f aca="false">IF(ISBLANK(AI772),"",EXACT(AN772,AI772))</f>
        <v>0</v>
      </c>
      <c r="AW772" s="0" t="n">
        <f aca="false">IF(ISBLANK(AJ772),"",EXACT(AN772,AJ772))</f>
        <v>0</v>
      </c>
      <c r="AX772" s="32" t="n">
        <f aca="false">IF(OR(AU772,AV772,AW772),TRUE(),FALSE())</f>
        <v>1</v>
      </c>
      <c r="AY772" s="0" t="b">
        <f aca="false">EXACT(AN772,AK772)</f>
        <v>1</v>
      </c>
      <c r="BA772" s="0" t="str">
        <f aca="false">IF(ISBLANK(AB772),"-",IF(EXACT(AB772,AN772),"-","FP"))</f>
        <v>-</v>
      </c>
      <c r="BB772" s="0" t="str">
        <f aca="false">IF(ISBLANK(AB772),"FN","-")</f>
        <v>-</v>
      </c>
    </row>
    <row r="773" customFormat="false" ht="12.75" hidden="false" customHeight="false" outlineLevel="0" collapsed="false">
      <c r="C773" s="27" t="n">
        <v>764</v>
      </c>
      <c r="D773" s="0" t="s">
        <v>4019</v>
      </c>
      <c r="E773" s="28" t="n">
        <v>454.01080855869</v>
      </c>
      <c r="F773" s="27" t="n">
        <v>3</v>
      </c>
      <c r="G773" s="27" t="n">
        <v>5</v>
      </c>
      <c r="H773" s="29" t="n">
        <v>16.6062242305035</v>
      </c>
      <c r="I773" s="29" t="n">
        <v>3.87462454532377</v>
      </c>
      <c r="J773" s="29" t="n">
        <v>0.593906210778855</v>
      </c>
      <c r="K773" s="0" t="s">
        <v>51</v>
      </c>
      <c r="L773" s="0" t="s">
        <v>51</v>
      </c>
      <c r="M773" s="0" t="s">
        <v>51</v>
      </c>
      <c r="N773" s="0" t="s">
        <v>51</v>
      </c>
      <c r="O773" s="0" t="s">
        <v>51</v>
      </c>
      <c r="P773" s="0" t="s">
        <v>51</v>
      </c>
      <c r="Q773" s="0" t="s">
        <v>51</v>
      </c>
      <c r="R773" s="0" t="s">
        <v>26</v>
      </c>
      <c r="S773" s="0" t="s">
        <v>26</v>
      </c>
      <c r="T773" s="0" t="s">
        <v>26</v>
      </c>
      <c r="U773" s="0" t="s">
        <v>4020</v>
      </c>
      <c r="V773" s="0" t="n">
        <v>262</v>
      </c>
      <c r="W773" s="0" t="n">
        <v>249</v>
      </c>
      <c r="X773" s="0" t="n">
        <v>183</v>
      </c>
      <c r="Y773" s="0" t="n">
        <v>91</v>
      </c>
      <c r="Z773" s="0" t="n">
        <v>12</v>
      </c>
      <c r="AA773" s="0" t="n">
        <v>3</v>
      </c>
      <c r="AB773" s="0" t="s">
        <v>4021</v>
      </c>
      <c r="AC773" s="0" t="s">
        <v>4022</v>
      </c>
      <c r="AD773" s="0" t="s">
        <v>4023</v>
      </c>
      <c r="AH773" s="0" t="s">
        <v>4021</v>
      </c>
      <c r="AI773" s="0" t="s">
        <v>4024</v>
      </c>
      <c r="AJ773" s="0" t="s">
        <v>4025</v>
      </c>
      <c r="AK773" s="0" t="s">
        <v>4021</v>
      </c>
      <c r="AN773" s="30" t="s">
        <v>4021</v>
      </c>
      <c r="AO773" s="31" t="n">
        <f aca="false">IF(I773&gt;H773,"Cl/Br",FALSE())</f>
        <v>0</v>
      </c>
      <c r="AP773" s="31" t="n">
        <f aca="false">IF(OR(IF(ISERROR(SEARCH("Cl",AN773,1)),FALSE(),TRUE()),IF(ISERROR(SEARCH("Br",AN773,1)),FALSE(),TRUE()))=TRUE(),"Cl/Br",FALSE())</f>
        <v>0</v>
      </c>
      <c r="AS773" s="0" t="b">
        <f aca="false">EXACT(AN773,AB773)</f>
        <v>1</v>
      </c>
      <c r="AT773" s="0" t="b">
        <f aca="false">EXACT(AN773,AE773)</f>
        <v>0</v>
      </c>
      <c r="AU773" s="0" t="b">
        <f aca="false">EXACT(AN773,AH773)</f>
        <v>1</v>
      </c>
      <c r="AV773" s="0" t="n">
        <f aca="false">IF(ISBLANK(AI773),"",EXACT(AN773,AI773))</f>
        <v>0</v>
      </c>
      <c r="AW773" s="0" t="n">
        <f aca="false">IF(ISBLANK(AJ773),"",EXACT(AN773,AJ773))</f>
        <v>0</v>
      </c>
      <c r="AX773" s="32" t="n">
        <f aca="false">IF(OR(AU773,AV773,AW773),TRUE(),FALSE())</f>
        <v>1</v>
      </c>
      <c r="AY773" s="0" t="b">
        <f aca="false">EXACT(AN773,AK773)</f>
        <v>1</v>
      </c>
      <c r="BA773" s="0" t="str">
        <f aca="false">IF(ISBLANK(AB773),"-",IF(EXACT(AB773,AN773),"-","FP"))</f>
        <v>-</v>
      </c>
      <c r="BB773" s="0" t="str">
        <f aca="false">IF(ISBLANK(AB773),"FN","-")</f>
        <v>-</v>
      </c>
    </row>
    <row r="774" customFormat="false" ht="12.75" hidden="false" customHeight="false" outlineLevel="0" collapsed="false">
      <c r="C774" s="27" t="n">
        <v>765</v>
      </c>
      <c r="D774" s="0" t="s">
        <v>4026</v>
      </c>
      <c r="E774" s="28" t="n">
        <v>456.14326202954</v>
      </c>
      <c r="F774" s="27" t="n">
        <v>3</v>
      </c>
      <c r="G774" s="27" t="n">
        <v>5</v>
      </c>
      <c r="H774" s="29" t="n">
        <v>29.7455712941588</v>
      </c>
      <c r="I774" s="29" t="n">
        <v>5.82447205154108</v>
      </c>
      <c r="J774" s="29" t="n">
        <v>1.40073423276859</v>
      </c>
      <c r="K774" s="0" t="s">
        <v>51</v>
      </c>
      <c r="L774" s="0" t="s">
        <v>51</v>
      </c>
      <c r="M774" s="0" t="s">
        <v>51</v>
      </c>
      <c r="N774" s="0" t="s">
        <v>51</v>
      </c>
      <c r="O774" s="0" t="s">
        <v>51</v>
      </c>
      <c r="P774" s="0" t="s">
        <v>51</v>
      </c>
      <c r="Q774" s="0" t="s">
        <v>51</v>
      </c>
      <c r="R774" s="0" t="s">
        <v>26</v>
      </c>
      <c r="S774" s="0" t="s">
        <v>26</v>
      </c>
      <c r="T774" s="0" t="s">
        <v>26</v>
      </c>
      <c r="U774" s="0" t="s">
        <v>4027</v>
      </c>
      <c r="V774" s="0" t="n">
        <v>151</v>
      </c>
      <c r="W774" s="0" t="n">
        <v>151</v>
      </c>
      <c r="X774" s="0" t="n">
        <v>56</v>
      </c>
      <c r="Y774" s="0" t="n">
        <v>17</v>
      </c>
      <c r="Z774" s="0" t="n">
        <v>1</v>
      </c>
      <c r="AA774" s="0" t="n">
        <v>1</v>
      </c>
      <c r="AB774" s="0" t="s">
        <v>4028</v>
      </c>
      <c r="AC774" s="0" t="s">
        <v>4029</v>
      </c>
      <c r="AD774" s="0" t="s">
        <v>4030</v>
      </c>
      <c r="AH774" s="0" t="s">
        <v>4028</v>
      </c>
      <c r="AI774" s="0" t="s">
        <v>4029</v>
      </c>
      <c r="AJ774" s="0" t="s">
        <v>4031</v>
      </c>
      <c r="AK774" s="0" t="s">
        <v>4028</v>
      </c>
      <c r="AN774" s="30" t="s">
        <v>4028</v>
      </c>
      <c r="AO774" s="31" t="n">
        <f aca="false">IF(I774&gt;H774,"Cl/Br",FALSE())</f>
        <v>0</v>
      </c>
      <c r="AP774" s="31" t="n">
        <f aca="false">IF(OR(IF(ISERROR(SEARCH("Cl",AN774,1)),FALSE(),TRUE()),IF(ISERROR(SEARCH("Br",AN774,1)),FALSE(),TRUE()))=TRUE(),"Cl/Br",FALSE())</f>
        <v>0</v>
      </c>
      <c r="AS774" s="0" t="b">
        <f aca="false">EXACT(AN774,AB774)</f>
        <v>1</v>
      </c>
      <c r="AT774" s="0" t="b">
        <f aca="false">EXACT(AN774,AE774)</f>
        <v>0</v>
      </c>
      <c r="AU774" s="0" t="b">
        <f aca="false">EXACT(AN774,AH774)</f>
        <v>1</v>
      </c>
      <c r="AV774" s="0" t="n">
        <f aca="false">IF(ISBLANK(AI774),"",EXACT(AN774,AI774))</f>
        <v>0</v>
      </c>
      <c r="AW774" s="0" t="n">
        <f aca="false">IF(ISBLANK(AJ774),"",EXACT(AN774,AJ774))</f>
        <v>0</v>
      </c>
      <c r="AX774" s="32" t="n">
        <f aca="false">IF(OR(AU774,AV774,AW774),TRUE(),FALSE())</f>
        <v>1</v>
      </c>
      <c r="AY774" s="0" t="b">
        <f aca="false">EXACT(AN774,AK774)</f>
        <v>1</v>
      </c>
      <c r="BA774" s="0" t="str">
        <f aca="false">IF(ISBLANK(AB774),"-",IF(EXACT(AB774,AN774),"-","FP"))</f>
        <v>-</v>
      </c>
      <c r="BB774" s="0" t="str">
        <f aca="false">IF(ISBLANK(AB774),"FN","-")</f>
        <v>-</v>
      </c>
    </row>
    <row r="775" customFormat="false" ht="12.75" hidden="false" customHeight="false" outlineLevel="0" collapsed="false">
      <c r="C775" s="27" t="n">
        <v>766</v>
      </c>
      <c r="D775" s="0" t="s">
        <v>4032</v>
      </c>
      <c r="E775" s="28" t="n">
        <v>456.979318848996</v>
      </c>
      <c r="F775" s="27" t="n">
        <v>3</v>
      </c>
      <c r="G775" s="27" t="n">
        <v>5</v>
      </c>
      <c r="H775" s="29" t="n">
        <v>20.7329085066622</v>
      </c>
      <c r="I775" s="29" t="n">
        <v>44.7011165593218</v>
      </c>
      <c r="J775" s="29" t="n">
        <v>9.00479566042823</v>
      </c>
      <c r="K775" s="0" t="s">
        <v>51</v>
      </c>
      <c r="L775" s="0" t="s">
        <v>51</v>
      </c>
      <c r="M775" s="0" t="s">
        <v>51</v>
      </c>
      <c r="N775" s="0" t="s">
        <v>51</v>
      </c>
      <c r="O775" s="0" t="s">
        <v>51</v>
      </c>
      <c r="P775" s="0" t="s">
        <v>51</v>
      </c>
      <c r="Q775" s="0" t="s">
        <v>51</v>
      </c>
      <c r="R775" s="0" t="s">
        <v>51</v>
      </c>
      <c r="S775" s="0" t="s">
        <v>51</v>
      </c>
      <c r="T775" s="0" t="s">
        <v>26</v>
      </c>
      <c r="U775" s="0" t="s">
        <v>4033</v>
      </c>
      <c r="V775" s="0" t="n">
        <v>768</v>
      </c>
      <c r="W775" s="0" t="n">
        <v>173</v>
      </c>
      <c r="X775" s="0" t="n">
        <v>114</v>
      </c>
      <c r="Y775" s="0" t="n">
        <v>29</v>
      </c>
      <c r="Z775" s="0" t="n">
        <v>6</v>
      </c>
      <c r="AA775" s="0" t="n">
        <v>1</v>
      </c>
      <c r="AB775" s="0" t="s">
        <v>4034</v>
      </c>
      <c r="AC775" s="0" t="s">
        <v>4035</v>
      </c>
      <c r="AD775" s="0" t="s">
        <v>4036</v>
      </c>
      <c r="AH775" s="0" t="s">
        <v>4037</v>
      </c>
      <c r="AI775" s="0" t="s">
        <v>4038</v>
      </c>
      <c r="AJ775" s="0" t="s">
        <v>4039</v>
      </c>
      <c r="AK775" s="0" t="s">
        <v>4037</v>
      </c>
      <c r="AN775" s="30" t="s">
        <v>4037</v>
      </c>
      <c r="AO775" s="31" t="str">
        <f aca="false">IF(I775&gt;H775,"Cl/Br",FALSE())</f>
        <v>Cl/Br</v>
      </c>
      <c r="AP775" s="31" t="str">
        <f aca="false">IF(OR(IF(ISERROR(SEARCH("Cl",AN775,1)),FALSE(),TRUE()),IF(ISERROR(SEARCH("Br",AN775,1)),FALSE(),TRUE()))=TRUE(),"Cl/Br",FALSE())</f>
        <v>Cl/Br</v>
      </c>
      <c r="AS775" s="0" t="b">
        <f aca="false">EXACT(AN775,AB775)</f>
        <v>0</v>
      </c>
      <c r="AT775" s="0" t="b">
        <f aca="false">EXACT(AN775,AE775)</f>
        <v>0</v>
      </c>
      <c r="AU775" s="0" t="b">
        <f aca="false">EXACT(AN775,AH775)</f>
        <v>1</v>
      </c>
      <c r="AV775" s="0" t="n">
        <f aca="false">IF(ISBLANK(AI775),"",EXACT(AN775,AI775))</f>
        <v>0</v>
      </c>
      <c r="AW775" s="0" t="n">
        <f aca="false">IF(ISBLANK(AJ775),"",EXACT(AN775,AJ775))</f>
        <v>0</v>
      </c>
      <c r="AX775" s="32" t="n">
        <f aca="false">IF(OR(AU775,AV775,AW775),TRUE(),FALSE())</f>
        <v>1</v>
      </c>
      <c r="AY775" s="0" t="b">
        <f aca="false">EXACT(AN775,AK775)</f>
        <v>1</v>
      </c>
      <c r="BA775" s="0" t="str">
        <f aca="false">IF(ISBLANK(AB775),"-",IF(EXACT(AB775,AN775),"-","FP"))</f>
        <v>FP</v>
      </c>
      <c r="BB775" s="0" t="str">
        <f aca="false">IF(ISBLANK(AB775),"FN","-")</f>
        <v>-</v>
      </c>
    </row>
    <row r="776" customFormat="false" ht="12.75" hidden="false" customHeight="false" outlineLevel="0" collapsed="false">
      <c r="C776" s="27" t="n">
        <v>767</v>
      </c>
      <c r="D776" s="0" t="s">
        <v>4040</v>
      </c>
      <c r="E776" s="28" t="n">
        <v>457.000953115088</v>
      </c>
      <c r="F776" s="27" t="n">
        <v>3</v>
      </c>
      <c r="G776" s="27" t="n">
        <v>5</v>
      </c>
      <c r="H776" s="29" t="n">
        <v>8.79927078234894</v>
      </c>
      <c r="I776" s="29" t="n">
        <v>3.36035550285491</v>
      </c>
      <c r="J776" s="29" t="n">
        <v>2.89188270291007</v>
      </c>
      <c r="K776" s="0" t="s">
        <v>51</v>
      </c>
      <c r="L776" s="0" t="s">
        <v>51</v>
      </c>
      <c r="M776" s="0" t="s">
        <v>51</v>
      </c>
      <c r="N776" s="0" t="s">
        <v>51</v>
      </c>
      <c r="O776" s="0" t="s">
        <v>51</v>
      </c>
      <c r="P776" s="0" t="s">
        <v>51</v>
      </c>
      <c r="Q776" s="0" t="s">
        <v>51</v>
      </c>
      <c r="R776" s="0" t="s">
        <v>26</v>
      </c>
      <c r="S776" s="0" t="s">
        <v>26</v>
      </c>
      <c r="T776" s="0" t="s">
        <v>26</v>
      </c>
      <c r="U776" s="0" t="s">
        <v>4041</v>
      </c>
      <c r="V776" s="0" t="n">
        <v>219</v>
      </c>
      <c r="W776" s="0" t="n">
        <v>203</v>
      </c>
      <c r="X776" s="0" t="n">
        <v>99</v>
      </c>
      <c r="Y776" s="0" t="n">
        <v>25</v>
      </c>
      <c r="Z776" s="0" t="n">
        <v>0</v>
      </c>
      <c r="AA776" s="0" t="n">
        <v>0</v>
      </c>
      <c r="AB776" s="0" t="s">
        <v>4042</v>
      </c>
      <c r="AH776" s="0" t="s">
        <v>4043</v>
      </c>
      <c r="AI776" s="0" t="s">
        <v>4044</v>
      </c>
      <c r="AJ776" s="0" t="s">
        <v>4045</v>
      </c>
      <c r="AN776" s="30" t="s">
        <v>4046</v>
      </c>
      <c r="AO776" s="31" t="n">
        <f aca="false">IF(I776&gt;H776,"Cl/Br",FALSE())</f>
        <v>0</v>
      </c>
      <c r="AP776" s="31" t="n">
        <f aca="false">IF(OR(IF(ISERROR(SEARCH("Cl",AN776,1)),FALSE(),TRUE()),IF(ISERROR(SEARCH("Br",AN776,1)),FALSE(),TRUE()))=TRUE(),"Cl/Br",FALSE())</f>
        <v>0</v>
      </c>
      <c r="AS776" s="0" t="b">
        <f aca="false">EXACT(AN776,AB776)</f>
        <v>0</v>
      </c>
      <c r="AT776" s="0" t="b">
        <f aca="false">EXACT(AN776,AE776)</f>
        <v>0</v>
      </c>
      <c r="AU776" s="0" t="b">
        <f aca="false">EXACT(AN776,AH776)</f>
        <v>0</v>
      </c>
      <c r="AV776" s="0" t="n">
        <f aca="false">IF(ISBLANK(AI776),"",EXACT(AN776,AI776))</f>
        <v>0</v>
      </c>
      <c r="AW776" s="0" t="n">
        <f aca="false">IF(ISBLANK(AJ776),"",EXACT(AN776,AJ776))</f>
        <v>0</v>
      </c>
      <c r="AX776" s="32" t="n">
        <f aca="false">IF(OR(AU776,AV776,AW776),TRUE(),FALSE())</f>
        <v>0</v>
      </c>
      <c r="AY776" s="0" t="b">
        <f aca="false">EXACT(AN776,AK776)</f>
        <v>0</v>
      </c>
      <c r="BA776" s="0" t="str">
        <f aca="false">IF(ISBLANK(AB776),"-",IF(EXACT(AB776,AN776),"-","FP"))</f>
        <v>FP</v>
      </c>
      <c r="BB776" s="0" t="str">
        <f aca="false">IF(ISBLANK(AB776),"FN","-")</f>
        <v>-</v>
      </c>
    </row>
    <row r="777" customFormat="false" ht="12.75" hidden="false" customHeight="false" outlineLevel="0" collapsed="false">
      <c r="C777" s="27" t="n">
        <v>768</v>
      </c>
      <c r="D777" s="0" t="s">
        <v>4047</v>
      </c>
      <c r="E777" s="28" t="n">
        <v>457.272653397154</v>
      </c>
      <c r="F777" s="27" t="n">
        <v>3</v>
      </c>
      <c r="G777" s="27" t="n">
        <v>5</v>
      </c>
      <c r="H777" s="29" t="n">
        <v>31.910506283593</v>
      </c>
      <c r="I777" s="29" t="n">
        <v>4.5446078108044</v>
      </c>
      <c r="J777" s="29" t="n">
        <v>1.84769776751424</v>
      </c>
      <c r="K777" s="0" t="s">
        <v>51</v>
      </c>
      <c r="L777" s="0" t="s">
        <v>51</v>
      </c>
      <c r="M777" s="0" t="s">
        <v>51</v>
      </c>
      <c r="N777" s="0" t="s">
        <v>51</v>
      </c>
      <c r="O777" s="0" t="s">
        <v>51</v>
      </c>
      <c r="P777" s="0" t="s">
        <v>51</v>
      </c>
      <c r="Q777" s="0" t="s">
        <v>51</v>
      </c>
      <c r="R777" s="0" t="s">
        <v>26</v>
      </c>
      <c r="S777" s="0" t="s">
        <v>26</v>
      </c>
      <c r="T777" s="0" t="s">
        <v>26</v>
      </c>
      <c r="U777" s="0" t="s">
        <v>4048</v>
      </c>
      <c r="V777" s="0" t="n">
        <v>49</v>
      </c>
      <c r="W777" s="0" t="n">
        <v>49</v>
      </c>
      <c r="X777" s="0" t="n">
        <v>23</v>
      </c>
      <c r="Y777" s="0" t="n">
        <v>7</v>
      </c>
      <c r="Z777" s="0" t="n">
        <v>1</v>
      </c>
      <c r="AA777" s="0" t="n">
        <v>0</v>
      </c>
      <c r="AB777" s="0" t="s">
        <v>4049</v>
      </c>
      <c r="AC777" s="0" t="s">
        <v>4050</v>
      </c>
      <c r="AE777" s="0" t="s">
        <v>4049</v>
      </c>
      <c r="AH777" s="0" t="s">
        <v>4049</v>
      </c>
      <c r="AI777" s="0" t="s">
        <v>4051</v>
      </c>
      <c r="AJ777" s="0" t="s">
        <v>4052</v>
      </c>
      <c r="AK777" s="0" t="s">
        <v>4049</v>
      </c>
      <c r="AN777" s="30" t="s">
        <v>4049</v>
      </c>
      <c r="AO777" s="31" t="n">
        <f aca="false">IF(I777&gt;H777,"Cl/Br",FALSE())</f>
        <v>0</v>
      </c>
      <c r="AP777" s="31" t="n">
        <f aca="false">IF(OR(IF(ISERROR(SEARCH("Cl",AN777,1)),FALSE(),TRUE()),IF(ISERROR(SEARCH("Br",AN777,1)),FALSE(),TRUE()))=TRUE(),"Cl/Br",FALSE())</f>
        <v>0</v>
      </c>
      <c r="AS777" s="0" t="b">
        <f aca="false">EXACT(AN777,AB777)</f>
        <v>1</v>
      </c>
      <c r="AT777" s="0" t="b">
        <f aca="false">EXACT(AN777,AE777)</f>
        <v>1</v>
      </c>
      <c r="AU777" s="0" t="b">
        <f aca="false">EXACT(AN777,AH777)</f>
        <v>1</v>
      </c>
      <c r="AV777" s="0" t="n">
        <f aca="false">IF(ISBLANK(AI777),"",EXACT(AN777,AI777))</f>
        <v>0</v>
      </c>
      <c r="AW777" s="0" t="n">
        <f aca="false">IF(ISBLANK(AJ777),"",EXACT(AN777,AJ777))</f>
        <v>0</v>
      </c>
      <c r="AX777" s="32" t="n">
        <f aca="false">IF(OR(AU777,AV777,AW777),TRUE(),FALSE())</f>
        <v>1</v>
      </c>
      <c r="AY777" s="0" t="b">
        <f aca="false">EXACT(AN777,AK777)</f>
        <v>1</v>
      </c>
      <c r="BA777" s="0" t="str">
        <f aca="false">IF(ISBLANK(AB777),"-",IF(EXACT(AB777,AN777),"-","FP"))</f>
        <v>-</v>
      </c>
      <c r="BB777" s="0" t="str">
        <f aca="false">IF(ISBLANK(AB777),"FN","-")</f>
        <v>-</v>
      </c>
    </row>
    <row r="778" customFormat="false" ht="12.75" hidden="false" customHeight="false" outlineLevel="0" collapsed="false">
      <c r="C778" s="27" t="n">
        <v>769</v>
      </c>
      <c r="D778" s="0" t="s">
        <v>4053</v>
      </c>
      <c r="E778" s="28" t="n">
        <v>458.269036521459</v>
      </c>
      <c r="F778" s="27" t="n">
        <v>3</v>
      </c>
      <c r="G778" s="27" t="n">
        <v>5</v>
      </c>
      <c r="H778" s="29" t="n">
        <v>31.6918615612179</v>
      </c>
      <c r="I778" s="29" t="n">
        <v>4.82046357831858</v>
      </c>
      <c r="J778" s="29" t="n">
        <v>1.30009543138842</v>
      </c>
      <c r="K778" s="0" t="s">
        <v>51</v>
      </c>
      <c r="L778" s="0" t="s">
        <v>51</v>
      </c>
      <c r="M778" s="0" t="s">
        <v>51</v>
      </c>
      <c r="N778" s="0" t="s">
        <v>51</v>
      </c>
      <c r="O778" s="0" t="s">
        <v>51</v>
      </c>
      <c r="P778" s="0" t="s">
        <v>51</v>
      </c>
      <c r="Q778" s="0" t="s">
        <v>51</v>
      </c>
      <c r="R778" s="0" t="s">
        <v>26</v>
      </c>
      <c r="S778" s="0" t="s">
        <v>26</v>
      </c>
      <c r="T778" s="0" t="s">
        <v>26</v>
      </c>
      <c r="U778" s="0" t="s">
        <v>4054</v>
      </c>
      <c r="V778" s="0" t="n">
        <v>62</v>
      </c>
      <c r="W778" s="0" t="n">
        <v>62</v>
      </c>
      <c r="X778" s="0" t="n">
        <v>29</v>
      </c>
      <c r="Y778" s="0" t="n">
        <v>10</v>
      </c>
      <c r="Z778" s="0" t="n">
        <v>1</v>
      </c>
      <c r="AA778" s="0" t="n">
        <v>1</v>
      </c>
      <c r="AB778" s="0" t="s">
        <v>4055</v>
      </c>
      <c r="AH778" s="0" t="s">
        <v>4055</v>
      </c>
      <c r="AI778" s="0" t="s">
        <v>4056</v>
      </c>
      <c r="AJ778" s="0" t="s">
        <v>4057</v>
      </c>
      <c r="AK778" s="0" t="s">
        <v>4055</v>
      </c>
      <c r="AN778" s="30" t="s">
        <v>4055</v>
      </c>
      <c r="AO778" s="31" t="n">
        <f aca="false">IF(I778&gt;H778,"Cl/Br",FALSE())</f>
        <v>0</v>
      </c>
      <c r="AP778" s="31" t="n">
        <f aca="false">IF(OR(IF(ISERROR(SEARCH("Cl",AN778,1)),FALSE(),TRUE()),IF(ISERROR(SEARCH("Br",AN778,1)),FALSE(),TRUE()))=TRUE(),"Cl/Br",FALSE())</f>
        <v>0</v>
      </c>
      <c r="AS778" s="0" t="b">
        <f aca="false">EXACT(AN778,AB778)</f>
        <v>1</v>
      </c>
      <c r="AT778" s="0" t="b">
        <f aca="false">EXACT(AN778,AE778)</f>
        <v>0</v>
      </c>
      <c r="AU778" s="0" t="b">
        <f aca="false">EXACT(AN778,AH778)</f>
        <v>1</v>
      </c>
      <c r="AV778" s="0" t="n">
        <f aca="false">IF(ISBLANK(AI778),"",EXACT(AN778,AI778))</f>
        <v>0</v>
      </c>
      <c r="AW778" s="0" t="n">
        <f aca="false">IF(ISBLANK(AJ778),"",EXACT(AN778,AJ778))</f>
        <v>0</v>
      </c>
      <c r="AX778" s="32" t="n">
        <f aca="false">IF(OR(AU778,AV778,AW778),TRUE(),FALSE())</f>
        <v>1</v>
      </c>
      <c r="AY778" s="0" t="b">
        <f aca="false">EXACT(AN778,AK778)</f>
        <v>1</v>
      </c>
      <c r="BA778" s="0" t="str">
        <f aca="false">IF(ISBLANK(AB778),"-",IF(EXACT(AB778,AN778),"-","FP"))</f>
        <v>-</v>
      </c>
      <c r="BB778" s="0" t="str">
        <f aca="false">IF(ISBLANK(AB778),"FN","-")</f>
        <v>-</v>
      </c>
    </row>
    <row r="779" customFormat="false" ht="12.75" hidden="false" customHeight="false" outlineLevel="0" collapsed="false">
      <c r="C779" s="27" t="n">
        <v>770</v>
      </c>
      <c r="D779" s="0" t="s">
        <v>4058</v>
      </c>
      <c r="E779" s="28" t="n">
        <v>459.094899595784</v>
      </c>
      <c r="F779" s="27" t="n">
        <v>3</v>
      </c>
      <c r="G779" s="27" t="n">
        <v>5</v>
      </c>
      <c r="H779" s="29" t="n">
        <v>25.916647102496</v>
      </c>
      <c r="I779" s="29" t="n">
        <v>37.8882884130133</v>
      </c>
      <c r="J779" s="29" t="n">
        <v>10.0999751962942</v>
      </c>
      <c r="K779" s="0" t="s">
        <v>51</v>
      </c>
      <c r="L779" s="0" t="s">
        <v>51</v>
      </c>
      <c r="M779" s="0" t="s">
        <v>51</v>
      </c>
      <c r="N779" s="0" t="s">
        <v>51</v>
      </c>
      <c r="O779" s="0" t="s">
        <v>51</v>
      </c>
      <c r="P779" s="0" t="s">
        <v>51</v>
      </c>
      <c r="Q779" s="0" t="s">
        <v>51</v>
      </c>
      <c r="R779" s="0" t="s">
        <v>51</v>
      </c>
      <c r="S779" s="0" t="s">
        <v>51</v>
      </c>
      <c r="T779" s="0" t="s">
        <v>26</v>
      </c>
      <c r="U779" s="0" t="s">
        <v>4059</v>
      </c>
      <c r="V779" s="0" t="n">
        <v>468</v>
      </c>
      <c r="W779" s="0" t="n">
        <v>134</v>
      </c>
      <c r="X779" s="0" t="n">
        <v>72</v>
      </c>
      <c r="Y779" s="0" t="n">
        <v>20</v>
      </c>
      <c r="Z779" s="0" t="n">
        <v>1</v>
      </c>
      <c r="AA779" s="0" t="n">
        <v>0</v>
      </c>
      <c r="AB779" s="0" t="s">
        <v>4060</v>
      </c>
      <c r="AC779" s="0" t="s">
        <v>4061</v>
      </c>
      <c r="AD779" s="0" t="s">
        <v>4062</v>
      </c>
      <c r="AH779" s="0" t="s">
        <v>4060</v>
      </c>
      <c r="AI779" s="0" t="s">
        <v>4063</v>
      </c>
      <c r="AJ779" s="0" t="s">
        <v>4061</v>
      </c>
      <c r="AK779" s="0" t="s">
        <v>4062</v>
      </c>
      <c r="AN779" s="30" t="s">
        <v>4062</v>
      </c>
      <c r="AO779" s="31" t="str">
        <f aca="false">IF(I779&gt;H779,"Cl/Br",FALSE())</f>
        <v>Cl/Br</v>
      </c>
      <c r="AP779" s="31" t="str">
        <f aca="false">IF(OR(IF(ISERROR(SEARCH("Cl",AN779,1)),FALSE(),TRUE()),IF(ISERROR(SEARCH("Br",AN779,1)),FALSE(),TRUE()))=TRUE(),"Cl/Br",FALSE())</f>
        <v>Cl/Br</v>
      </c>
      <c r="AS779" s="0" t="b">
        <f aca="false">EXACT(AN779,AB779)</f>
        <v>0</v>
      </c>
      <c r="AT779" s="0" t="b">
        <f aca="false">EXACT(AN779,AE779)</f>
        <v>0</v>
      </c>
      <c r="AU779" s="0" t="b">
        <f aca="false">EXACT(AN779,AH779)</f>
        <v>0</v>
      </c>
      <c r="AV779" s="0" t="n">
        <f aca="false">IF(ISBLANK(AI779),"",EXACT(AN779,AI779))</f>
        <v>0</v>
      </c>
      <c r="AW779" s="0" t="n">
        <f aca="false">IF(ISBLANK(AJ779),"",EXACT(AN779,AJ779))</f>
        <v>0</v>
      </c>
      <c r="AX779" s="32" t="n">
        <f aca="false">IF(OR(AU779,AV779,AW779),TRUE(),FALSE())</f>
        <v>0</v>
      </c>
      <c r="AY779" s="0" t="b">
        <f aca="false">EXACT(AN779,AK779)</f>
        <v>1</v>
      </c>
      <c r="BA779" s="0" t="str">
        <f aca="false">IF(ISBLANK(AB779),"-",IF(EXACT(AB779,AN779),"-","FP"))</f>
        <v>FP</v>
      </c>
      <c r="BB779" s="0" t="str">
        <f aca="false">IF(ISBLANK(AB779),"FN","-")</f>
        <v>-</v>
      </c>
    </row>
    <row r="780" customFormat="false" ht="12.75" hidden="false" customHeight="false" outlineLevel="0" collapsed="false">
      <c r="C780" s="27" t="n">
        <v>771</v>
      </c>
      <c r="D780" s="0" t="s">
        <v>4064</v>
      </c>
      <c r="E780" s="28" t="n">
        <v>460.298394965787</v>
      </c>
      <c r="F780" s="27" t="n">
        <v>3</v>
      </c>
      <c r="G780" s="27" t="n">
        <v>5</v>
      </c>
      <c r="H780" s="29" t="n">
        <v>36.4521359115501</v>
      </c>
      <c r="I780" s="29" t="n">
        <v>8.50712009593574</v>
      </c>
      <c r="J780" s="29" t="n">
        <v>3.02830630631945</v>
      </c>
      <c r="K780" s="0" t="s">
        <v>51</v>
      </c>
      <c r="L780" s="0" t="s">
        <v>51</v>
      </c>
      <c r="M780" s="0" t="s">
        <v>51</v>
      </c>
      <c r="N780" s="0" t="s">
        <v>51</v>
      </c>
      <c r="O780" s="0" t="s">
        <v>51</v>
      </c>
      <c r="P780" s="0" t="s">
        <v>51</v>
      </c>
      <c r="Q780" s="0" t="s">
        <v>51</v>
      </c>
      <c r="R780" s="0" t="s">
        <v>26</v>
      </c>
      <c r="S780" s="0" t="s">
        <v>26</v>
      </c>
      <c r="T780" s="0" t="s">
        <v>26</v>
      </c>
      <c r="U780" s="0" t="s">
        <v>4065</v>
      </c>
      <c r="V780" s="0" t="n">
        <v>36</v>
      </c>
      <c r="W780" s="0" t="n">
        <v>36</v>
      </c>
      <c r="X780" s="0" t="n">
        <v>9</v>
      </c>
      <c r="Y780" s="0" t="n">
        <v>2</v>
      </c>
      <c r="Z780" s="0" t="n">
        <v>0</v>
      </c>
      <c r="AA780" s="0" t="n">
        <v>0</v>
      </c>
      <c r="AB780" s="0" t="s">
        <v>4066</v>
      </c>
      <c r="AE780" s="0" t="s">
        <v>4066</v>
      </c>
      <c r="AH780" s="0" t="s">
        <v>4067</v>
      </c>
      <c r="AI780" s="0" t="s">
        <v>4066</v>
      </c>
      <c r="AJ780" s="0" t="s">
        <v>4068</v>
      </c>
      <c r="AK780" s="0" t="s">
        <v>4066</v>
      </c>
      <c r="AN780" s="30" t="s">
        <v>4066</v>
      </c>
      <c r="AO780" s="31" t="n">
        <f aca="false">IF(I780&gt;H780,"Cl/Br",FALSE())</f>
        <v>0</v>
      </c>
      <c r="AP780" s="31" t="n">
        <f aca="false">IF(OR(IF(ISERROR(SEARCH("Cl",AN780,1)),FALSE(),TRUE()),IF(ISERROR(SEARCH("Br",AN780,1)),FALSE(),TRUE()))=TRUE(),"Cl/Br",FALSE())</f>
        <v>0</v>
      </c>
      <c r="AS780" s="0" t="b">
        <f aca="false">EXACT(AN780,AB780)</f>
        <v>1</v>
      </c>
      <c r="AT780" s="0" t="b">
        <f aca="false">EXACT(AN780,AE780)</f>
        <v>1</v>
      </c>
      <c r="AU780" s="0" t="b">
        <f aca="false">EXACT(AN780,AH780)</f>
        <v>0</v>
      </c>
      <c r="AV780" s="0" t="n">
        <f aca="false">IF(ISBLANK(AI780),"",EXACT(AN780,AI780))</f>
        <v>1</v>
      </c>
      <c r="AW780" s="0" t="n">
        <f aca="false">IF(ISBLANK(AJ780),"",EXACT(AN780,AJ780))</f>
        <v>0</v>
      </c>
      <c r="AX780" s="32" t="n">
        <f aca="false">IF(OR(AU780,AV780,AW780),TRUE(),FALSE())</f>
        <v>1</v>
      </c>
      <c r="AY780" s="0" t="b">
        <f aca="false">EXACT(AN780,AK780)</f>
        <v>1</v>
      </c>
      <c r="BA780" s="0" t="str">
        <f aca="false">IF(ISBLANK(AB780),"-",IF(EXACT(AB780,AN780),"-","FP"))</f>
        <v>-</v>
      </c>
      <c r="BB780" s="0" t="str">
        <f aca="false">IF(ISBLANK(AB780),"FN","-")</f>
        <v>-</v>
      </c>
    </row>
    <row r="781" customFormat="false" ht="12.75" hidden="false" customHeight="false" outlineLevel="0" collapsed="false">
      <c r="C781" s="27" t="n">
        <v>772</v>
      </c>
      <c r="D781" s="0" t="s">
        <v>4069</v>
      </c>
      <c r="E781" s="28" t="n">
        <v>461.023625214148</v>
      </c>
      <c r="F781" s="27" t="n">
        <v>3</v>
      </c>
      <c r="G781" s="27" t="n">
        <v>5</v>
      </c>
      <c r="H781" s="29" t="n">
        <v>25.609422183996</v>
      </c>
      <c r="I781" s="29" t="n">
        <v>14.9480917618539</v>
      </c>
      <c r="J781" s="29" t="n">
        <v>4.18776888033995</v>
      </c>
      <c r="K781" s="0" t="s">
        <v>51</v>
      </c>
      <c r="L781" s="0" t="s">
        <v>51</v>
      </c>
      <c r="M781" s="0" t="s">
        <v>51</v>
      </c>
      <c r="N781" s="0" t="s">
        <v>51</v>
      </c>
      <c r="O781" s="0" t="s">
        <v>51</v>
      </c>
      <c r="P781" s="0" t="s">
        <v>51</v>
      </c>
      <c r="Q781" s="0" t="s">
        <v>51</v>
      </c>
      <c r="R781" s="0" t="s">
        <v>26</v>
      </c>
      <c r="S781" s="0" t="s">
        <v>26</v>
      </c>
      <c r="T781" s="0" t="s">
        <v>26</v>
      </c>
      <c r="U781" s="0" t="s">
        <v>4070</v>
      </c>
      <c r="V781" s="0" t="n">
        <v>238</v>
      </c>
      <c r="W781" s="0" t="n">
        <v>238</v>
      </c>
      <c r="X781" s="0" t="n">
        <v>107</v>
      </c>
      <c r="Y781" s="0" t="n">
        <v>15</v>
      </c>
      <c r="Z781" s="0" t="n">
        <v>1</v>
      </c>
      <c r="AA781" s="0" t="n">
        <v>0</v>
      </c>
      <c r="AB781" s="0" t="s">
        <v>4071</v>
      </c>
      <c r="AH781" s="0" t="s">
        <v>4072</v>
      </c>
      <c r="AI781" s="0" t="s">
        <v>4071</v>
      </c>
      <c r="AJ781" s="0" t="s">
        <v>4073</v>
      </c>
      <c r="AK781" s="0" t="s">
        <v>4071</v>
      </c>
      <c r="AN781" s="30" t="s">
        <v>4071</v>
      </c>
      <c r="AO781" s="31" t="n">
        <f aca="false">IF(I781&gt;H781,"Cl/Br",FALSE())</f>
        <v>0</v>
      </c>
      <c r="AP781" s="31" t="n">
        <f aca="false">IF(OR(IF(ISERROR(SEARCH("Cl",AN781,1)),FALSE(),TRUE()),IF(ISERROR(SEARCH("Br",AN781,1)),FALSE(),TRUE()))=TRUE(),"Cl/Br",FALSE())</f>
        <v>0</v>
      </c>
      <c r="AS781" s="0" t="b">
        <f aca="false">EXACT(AN781,AB781)</f>
        <v>1</v>
      </c>
      <c r="AT781" s="0" t="b">
        <f aca="false">EXACT(AN781,AE781)</f>
        <v>0</v>
      </c>
      <c r="AU781" s="0" t="b">
        <f aca="false">EXACT(AN781,AH781)</f>
        <v>0</v>
      </c>
      <c r="AV781" s="0" t="n">
        <f aca="false">IF(ISBLANK(AI781),"",EXACT(AN781,AI781))</f>
        <v>1</v>
      </c>
      <c r="AW781" s="0" t="n">
        <f aca="false">IF(ISBLANK(AJ781),"",EXACT(AN781,AJ781))</f>
        <v>0</v>
      </c>
      <c r="AX781" s="32" t="n">
        <f aca="false">IF(OR(AU781,AV781,AW781),TRUE(),FALSE())</f>
        <v>1</v>
      </c>
      <c r="AY781" s="0" t="b">
        <f aca="false">EXACT(AN781,AK781)</f>
        <v>1</v>
      </c>
      <c r="BA781" s="0" t="str">
        <f aca="false">IF(ISBLANK(AB781),"-",IF(EXACT(AB781,AN781),"-","FP"))</f>
        <v>-</v>
      </c>
      <c r="BB781" s="0" t="str">
        <f aca="false">IF(ISBLANK(AB781),"FN","-")</f>
        <v>-</v>
      </c>
    </row>
    <row r="782" customFormat="false" ht="12.75" hidden="false" customHeight="false" outlineLevel="0" collapsed="false">
      <c r="C782" s="27" t="n">
        <v>773</v>
      </c>
      <c r="D782" s="0" t="s">
        <v>4074</v>
      </c>
      <c r="E782" s="28" t="n">
        <v>462.304148906846</v>
      </c>
      <c r="F782" s="27" t="n">
        <v>3</v>
      </c>
      <c r="G782" s="27" t="n">
        <v>5</v>
      </c>
      <c r="H782" s="29" t="n">
        <v>36.8818262268342</v>
      </c>
      <c r="I782" s="29" t="n">
        <v>6.5319574741514</v>
      </c>
      <c r="J782" s="29" t="n">
        <v>0.654838983312963</v>
      </c>
      <c r="K782" s="0" t="s">
        <v>51</v>
      </c>
      <c r="L782" s="0" t="s">
        <v>51</v>
      </c>
      <c r="M782" s="0" t="s">
        <v>51</v>
      </c>
      <c r="N782" s="0" t="s">
        <v>51</v>
      </c>
      <c r="O782" s="0" t="s">
        <v>51</v>
      </c>
      <c r="P782" s="0" t="s">
        <v>51</v>
      </c>
      <c r="Q782" s="0" t="s">
        <v>51</v>
      </c>
      <c r="R782" s="0" t="s">
        <v>26</v>
      </c>
      <c r="S782" s="0" t="s">
        <v>26</v>
      </c>
      <c r="T782" s="0" t="s">
        <v>26</v>
      </c>
      <c r="U782" s="0" t="s">
        <v>4075</v>
      </c>
      <c r="V782" s="0" t="n">
        <v>37</v>
      </c>
      <c r="W782" s="0" t="n">
        <v>37</v>
      </c>
      <c r="X782" s="0" t="n">
        <v>10</v>
      </c>
      <c r="Y782" s="0" t="n">
        <v>3</v>
      </c>
      <c r="Z782" s="0" t="n">
        <v>1</v>
      </c>
      <c r="AA782" s="0" t="n">
        <v>1</v>
      </c>
      <c r="AB782" s="0" t="s">
        <v>4076</v>
      </c>
      <c r="AC782" s="0" t="s">
        <v>4077</v>
      </c>
      <c r="AH782" s="0" t="s">
        <v>4076</v>
      </c>
      <c r="AI782" s="0" t="s">
        <v>4078</v>
      </c>
      <c r="AJ782" s="0" t="s">
        <v>4079</v>
      </c>
      <c r="AK782" s="0" t="s">
        <v>4076</v>
      </c>
      <c r="AN782" s="30" t="s">
        <v>4076</v>
      </c>
      <c r="AO782" s="31" t="n">
        <f aca="false">IF(I782&gt;H782,"Cl/Br",FALSE())</f>
        <v>0</v>
      </c>
      <c r="AP782" s="31" t="n">
        <f aca="false">IF(OR(IF(ISERROR(SEARCH("Cl",AN782,1)),FALSE(),TRUE()),IF(ISERROR(SEARCH("Br",AN782,1)),FALSE(),TRUE()))=TRUE(),"Cl/Br",FALSE())</f>
        <v>0</v>
      </c>
      <c r="AS782" s="0" t="b">
        <f aca="false">EXACT(AN782,AB782)</f>
        <v>1</v>
      </c>
      <c r="AT782" s="0" t="b">
        <f aca="false">EXACT(AN782,AE782)</f>
        <v>0</v>
      </c>
      <c r="AU782" s="0" t="b">
        <f aca="false">EXACT(AN782,AH782)</f>
        <v>1</v>
      </c>
      <c r="AV782" s="0" t="n">
        <f aca="false">IF(ISBLANK(AI782),"",EXACT(AN782,AI782))</f>
        <v>0</v>
      </c>
      <c r="AW782" s="0" t="n">
        <f aca="false">IF(ISBLANK(AJ782),"",EXACT(AN782,AJ782))</f>
        <v>0</v>
      </c>
      <c r="AX782" s="32" t="n">
        <f aca="false">IF(OR(AU782,AV782,AW782),TRUE(),FALSE())</f>
        <v>1</v>
      </c>
      <c r="AY782" s="0" t="b">
        <f aca="false">EXACT(AN782,AK782)</f>
        <v>1</v>
      </c>
      <c r="BA782" s="0" t="str">
        <f aca="false">IF(ISBLANK(AB782),"-",IF(EXACT(AB782,AN782),"-","FP"))</f>
        <v>-</v>
      </c>
      <c r="BB782" s="0" t="str">
        <f aca="false">IF(ISBLANK(AB782),"FN","-")</f>
        <v>-</v>
      </c>
    </row>
    <row r="783" customFormat="false" ht="12.75" hidden="false" customHeight="false" outlineLevel="0" collapsed="false">
      <c r="C783" s="27" t="n">
        <v>774</v>
      </c>
      <c r="D783" s="0" t="s">
        <v>4080</v>
      </c>
      <c r="E783" s="28" t="n">
        <v>463.03038279287</v>
      </c>
      <c r="F783" s="27" t="n">
        <v>3</v>
      </c>
      <c r="G783" s="27" t="n">
        <v>5</v>
      </c>
      <c r="H783" s="29" t="n">
        <v>13.4367240851663</v>
      </c>
      <c r="I783" s="29" t="n">
        <v>6.2079127166307</v>
      </c>
      <c r="J783" s="29" t="n">
        <v>0.747738118680001</v>
      </c>
      <c r="K783" s="0" t="s">
        <v>51</v>
      </c>
      <c r="L783" s="0" t="s">
        <v>51</v>
      </c>
      <c r="M783" s="0" t="s">
        <v>51</v>
      </c>
      <c r="N783" s="0" t="s">
        <v>51</v>
      </c>
      <c r="O783" s="0" t="s">
        <v>51</v>
      </c>
      <c r="P783" s="0" t="s">
        <v>51</v>
      </c>
      <c r="Q783" s="0" t="s">
        <v>51</v>
      </c>
      <c r="R783" s="0" t="s">
        <v>26</v>
      </c>
      <c r="S783" s="0" t="s">
        <v>26</v>
      </c>
      <c r="T783" s="0" t="s">
        <v>26</v>
      </c>
      <c r="U783" s="0" t="s">
        <v>4081</v>
      </c>
      <c r="V783" s="0" t="n">
        <v>250</v>
      </c>
      <c r="W783" s="0" t="n">
        <v>245</v>
      </c>
      <c r="X783" s="0" t="n">
        <v>172</v>
      </c>
      <c r="Y783" s="0" t="n">
        <v>89</v>
      </c>
      <c r="Z783" s="0" t="n">
        <v>14</v>
      </c>
      <c r="AA783" s="0" t="n">
        <v>6</v>
      </c>
      <c r="AB783" s="0" t="s">
        <v>4082</v>
      </c>
      <c r="AC783" s="0" t="s">
        <v>4083</v>
      </c>
      <c r="AD783" s="0" t="s">
        <v>4084</v>
      </c>
      <c r="AH783" s="0" t="s">
        <v>4085</v>
      </c>
      <c r="AI783" s="0" t="s">
        <v>4086</v>
      </c>
      <c r="AJ783" s="0" t="s">
        <v>4082</v>
      </c>
      <c r="AK783" s="0" t="s">
        <v>4082</v>
      </c>
      <c r="AN783" s="30" t="s">
        <v>4082</v>
      </c>
      <c r="AO783" s="31" t="n">
        <f aca="false">IF(I783&gt;H783,"Cl/Br",FALSE())</f>
        <v>0</v>
      </c>
      <c r="AP783" s="31" t="n">
        <f aca="false">IF(OR(IF(ISERROR(SEARCH("Cl",AN783,1)),FALSE(),TRUE()),IF(ISERROR(SEARCH("Br",AN783,1)),FALSE(),TRUE()))=TRUE(),"Cl/Br",FALSE())</f>
        <v>0</v>
      </c>
      <c r="AS783" s="0" t="b">
        <f aca="false">EXACT(AN783,AB783)</f>
        <v>1</v>
      </c>
      <c r="AT783" s="0" t="b">
        <f aca="false">EXACT(AN783,AE783)</f>
        <v>0</v>
      </c>
      <c r="AU783" s="0" t="b">
        <f aca="false">EXACT(AN783,AH783)</f>
        <v>0</v>
      </c>
      <c r="AV783" s="0" t="n">
        <f aca="false">IF(ISBLANK(AI783),"",EXACT(AN783,AI783))</f>
        <v>0</v>
      </c>
      <c r="AW783" s="0" t="n">
        <f aca="false">IF(ISBLANK(AJ783),"",EXACT(AN783,AJ783))</f>
        <v>1</v>
      </c>
      <c r="AX783" s="32" t="n">
        <f aca="false">IF(OR(AU783,AV783,AW783),TRUE(),FALSE())</f>
        <v>1</v>
      </c>
      <c r="AY783" s="0" t="b">
        <f aca="false">EXACT(AN783,AK783)</f>
        <v>1</v>
      </c>
      <c r="BA783" s="0" t="str">
        <f aca="false">IF(ISBLANK(AB783),"-",IF(EXACT(AB783,AN783),"-","FP"))</f>
        <v>-</v>
      </c>
      <c r="BB783" s="0" t="str">
        <f aca="false">IF(ISBLANK(AB783),"FN","-")</f>
        <v>-</v>
      </c>
    </row>
    <row r="784" customFormat="false" ht="12.75" hidden="false" customHeight="false" outlineLevel="0" collapsed="false">
      <c r="C784" s="27" t="n">
        <v>775</v>
      </c>
      <c r="D784" s="0" t="s">
        <v>4087</v>
      </c>
      <c r="E784" s="28" t="n">
        <v>463.052283240026</v>
      </c>
      <c r="F784" s="27" t="n">
        <v>3</v>
      </c>
      <c r="G784" s="27" t="n">
        <v>5</v>
      </c>
      <c r="H784" s="29" t="n">
        <v>25.3660255039648</v>
      </c>
      <c r="I784" s="29" t="n">
        <v>72.4050574204363</v>
      </c>
      <c r="J784" s="29" t="n">
        <v>17.8175016728795</v>
      </c>
      <c r="K784" s="0" t="s">
        <v>51</v>
      </c>
      <c r="L784" s="0" t="s">
        <v>51</v>
      </c>
      <c r="M784" s="0" t="s">
        <v>51</v>
      </c>
      <c r="N784" s="0" t="s">
        <v>51</v>
      </c>
      <c r="O784" s="0" t="s">
        <v>51</v>
      </c>
      <c r="P784" s="0" t="s">
        <v>51</v>
      </c>
      <c r="Q784" s="0" t="s">
        <v>51</v>
      </c>
      <c r="R784" s="0" t="s">
        <v>51</v>
      </c>
      <c r="S784" s="0" t="s">
        <v>51</v>
      </c>
      <c r="T784" s="0" t="s">
        <v>26</v>
      </c>
      <c r="U784" s="0" t="s">
        <v>4088</v>
      </c>
      <c r="V784" s="0" t="n">
        <v>652</v>
      </c>
      <c r="W784" s="0" t="n">
        <v>93</v>
      </c>
      <c r="X784" s="0" t="n">
        <v>48</v>
      </c>
      <c r="Y784" s="0" t="n">
        <v>7</v>
      </c>
      <c r="Z784" s="0" t="n">
        <v>1</v>
      </c>
      <c r="AA784" s="0" t="n">
        <v>1</v>
      </c>
      <c r="AB784" s="0" t="s">
        <v>4089</v>
      </c>
      <c r="AC784" s="0" t="s">
        <v>4090</v>
      </c>
      <c r="AD784" s="0" t="s">
        <v>4091</v>
      </c>
      <c r="AH784" s="0" t="s">
        <v>4089</v>
      </c>
      <c r="AI784" s="0" t="s">
        <v>4092</v>
      </c>
      <c r="AJ784" s="0" t="s">
        <v>4093</v>
      </c>
      <c r="AK784" s="0" t="s">
        <v>4089</v>
      </c>
      <c r="AN784" s="30" t="s">
        <v>4089</v>
      </c>
      <c r="AO784" s="31" t="str">
        <f aca="false">IF(I784&gt;H784,"Cl/Br",FALSE())</f>
        <v>Cl/Br</v>
      </c>
      <c r="AP784" s="31" t="str">
        <f aca="false">IF(OR(IF(ISERROR(SEARCH("Cl",AN784,1)),FALSE(),TRUE()),IF(ISERROR(SEARCH("Br",AN784,1)),FALSE(),TRUE()))=TRUE(),"Cl/Br",FALSE())</f>
        <v>Cl/Br</v>
      </c>
      <c r="AS784" s="0" t="b">
        <f aca="false">EXACT(AN784,AB784)</f>
        <v>1</v>
      </c>
      <c r="AT784" s="0" t="b">
        <f aca="false">EXACT(AN784,AE784)</f>
        <v>0</v>
      </c>
      <c r="AU784" s="0" t="b">
        <f aca="false">EXACT(AN784,AH784)</f>
        <v>1</v>
      </c>
      <c r="AV784" s="0" t="n">
        <f aca="false">IF(ISBLANK(AI784),"",EXACT(AN784,AI784))</f>
        <v>0</v>
      </c>
      <c r="AW784" s="0" t="n">
        <f aca="false">IF(ISBLANK(AJ784),"",EXACT(AN784,AJ784))</f>
        <v>0</v>
      </c>
      <c r="AX784" s="32" t="n">
        <f aca="false">IF(OR(AU784,AV784,AW784),TRUE(),FALSE())</f>
        <v>1</v>
      </c>
      <c r="AY784" s="0" t="b">
        <f aca="false">EXACT(AN784,AK784)</f>
        <v>1</v>
      </c>
      <c r="BA784" s="0" t="str">
        <f aca="false">IF(ISBLANK(AB784),"-",IF(EXACT(AB784,AN784),"-","FP"))</f>
        <v>-</v>
      </c>
      <c r="BB784" s="0" t="str">
        <f aca="false">IF(ISBLANK(AB784),"FN","-")</f>
        <v>-</v>
      </c>
    </row>
    <row r="785" customFormat="false" ht="12.75" hidden="false" customHeight="false" outlineLevel="0" collapsed="false">
      <c r="C785" s="27" t="n">
        <v>776</v>
      </c>
      <c r="D785" s="0" t="s">
        <v>4094</v>
      </c>
      <c r="E785" s="28" t="n">
        <v>463.213527015524</v>
      </c>
      <c r="F785" s="27" t="n">
        <v>3</v>
      </c>
      <c r="G785" s="27" t="n">
        <v>5</v>
      </c>
      <c r="H785" s="29" t="n">
        <v>33.7870173145014</v>
      </c>
      <c r="I785" s="29" t="n">
        <v>5.70809386938586</v>
      </c>
      <c r="J785" s="29" t="n">
        <v>0.171881021147696</v>
      </c>
      <c r="K785" s="0" t="s">
        <v>51</v>
      </c>
      <c r="L785" s="0" t="s">
        <v>51</v>
      </c>
      <c r="M785" s="0" t="s">
        <v>51</v>
      </c>
      <c r="N785" s="0" t="s">
        <v>51</v>
      </c>
      <c r="O785" s="0" t="s">
        <v>51</v>
      </c>
      <c r="P785" s="0" t="s">
        <v>51</v>
      </c>
      <c r="Q785" s="0" t="s">
        <v>51</v>
      </c>
      <c r="R785" s="0" t="s">
        <v>26</v>
      </c>
      <c r="S785" s="0" t="s">
        <v>26</v>
      </c>
      <c r="T785" s="0" t="s">
        <v>26</v>
      </c>
      <c r="U785" s="0" t="s">
        <v>4095</v>
      </c>
      <c r="V785" s="0" t="n">
        <v>75</v>
      </c>
      <c r="W785" s="0" t="n">
        <v>75</v>
      </c>
      <c r="X785" s="0" t="n">
        <v>29</v>
      </c>
      <c r="Y785" s="0" t="n">
        <v>6</v>
      </c>
      <c r="Z785" s="0" t="n">
        <v>2</v>
      </c>
      <c r="AA785" s="0" t="n">
        <v>1</v>
      </c>
      <c r="AB785" s="0" t="s">
        <v>4096</v>
      </c>
      <c r="AC785" s="0" t="s">
        <v>4097</v>
      </c>
      <c r="AD785" s="0" t="s">
        <v>4098</v>
      </c>
      <c r="AE785" s="0" t="s">
        <v>4098</v>
      </c>
      <c r="AH785" s="0" t="s">
        <v>4096</v>
      </c>
      <c r="AI785" s="0" t="s">
        <v>4099</v>
      </c>
      <c r="AJ785" s="0" t="s">
        <v>4100</v>
      </c>
      <c r="AK785" s="0" t="s">
        <v>4096</v>
      </c>
      <c r="AN785" s="30" t="s">
        <v>4096</v>
      </c>
      <c r="AO785" s="31" t="n">
        <f aca="false">IF(I785&gt;H785,"Cl/Br",FALSE())</f>
        <v>0</v>
      </c>
      <c r="AP785" s="31" t="n">
        <f aca="false">IF(OR(IF(ISERROR(SEARCH("Cl",AN785,1)),FALSE(),TRUE()),IF(ISERROR(SEARCH("Br",AN785,1)),FALSE(),TRUE()))=TRUE(),"Cl/Br",FALSE())</f>
        <v>0</v>
      </c>
      <c r="AS785" s="0" t="b">
        <f aca="false">EXACT(AN785,AB785)</f>
        <v>1</v>
      </c>
      <c r="AT785" s="0" t="b">
        <f aca="false">EXACT(AN785,AE785)</f>
        <v>0</v>
      </c>
      <c r="AU785" s="0" t="b">
        <f aca="false">EXACT(AN785,AH785)</f>
        <v>1</v>
      </c>
      <c r="AV785" s="0" t="n">
        <f aca="false">IF(ISBLANK(AI785),"",EXACT(AN785,AI785))</f>
        <v>0</v>
      </c>
      <c r="AW785" s="0" t="n">
        <f aca="false">IF(ISBLANK(AJ785),"",EXACT(AN785,AJ785))</f>
        <v>0</v>
      </c>
      <c r="AX785" s="32" t="n">
        <f aca="false">IF(OR(AU785,AV785,AW785),TRUE(),FALSE())</f>
        <v>1</v>
      </c>
      <c r="AY785" s="0" t="b">
        <f aca="false">EXACT(AN785,AK785)</f>
        <v>1</v>
      </c>
      <c r="BA785" s="0" t="str">
        <f aca="false">IF(ISBLANK(AB785),"-",IF(EXACT(AB785,AN785),"-","FP"))</f>
        <v>-</v>
      </c>
      <c r="BB785" s="0" t="str">
        <f aca="false">IF(ISBLANK(AB785),"FN","-")</f>
        <v>-</v>
      </c>
    </row>
    <row r="786" customFormat="false" ht="12.75" hidden="false" customHeight="false" outlineLevel="0" collapsed="false">
      <c r="C786" s="27" t="n">
        <v>777</v>
      </c>
      <c r="D786" s="0" t="s">
        <v>4101</v>
      </c>
      <c r="E786" s="28" t="n">
        <v>463.971844089362</v>
      </c>
      <c r="F786" s="27" t="n">
        <v>3</v>
      </c>
      <c r="G786" s="27" t="n">
        <v>5</v>
      </c>
      <c r="H786" s="29" t="n">
        <v>13.48255998675</v>
      </c>
      <c r="I786" s="29" t="n">
        <v>99.384434658233</v>
      </c>
      <c r="J786" s="29" t="n">
        <v>13.2226254332763</v>
      </c>
      <c r="K786" s="0" t="s">
        <v>51</v>
      </c>
      <c r="L786" s="0" t="s">
        <v>51</v>
      </c>
      <c r="M786" s="0" t="s">
        <v>51</v>
      </c>
      <c r="N786" s="0" t="s">
        <v>51</v>
      </c>
      <c r="O786" s="0" t="s">
        <v>51</v>
      </c>
      <c r="P786" s="0" t="s">
        <v>51</v>
      </c>
      <c r="Q786" s="0" t="s">
        <v>51</v>
      </c>
      <c r="R786" s="0" t="s">
        <v>51</v>
      </c>
      <c r="S786" s="0" t="s">
        <v>51</v>
      </c>
      <c r="T786" s="0" t="s">
        <v>26</v>
      </c>
      <c r="U786" s="0" t="s">
        <v>4102</v>
      </c>
      <c r="V786" s="0" t="n">
        <v>1015</v>
      </c>
      <c r="W786" s="0" t="n">
        <v>445</v>
      </c>
      <c r="X786" s="0" t="n">
        <v>409</v>
      </c>
      <c r="Y786" s="0" t="n">
        <v>259</v>
      </c>
      <c r="Z786" s="0" t="n">
        <v>57</v>
      </c>
      <c r="AA786" s="0" t="n">
        <v>20</v>
      </c>
      <c r="AB786" s="0" t="s">
        <v>4103</v>
      </c>
      <c r="AC786" s="0" t="s">
        <v>4104</v>
      </c>
      <c r="AD786" s="0" t="s">
        <v>4105</v>
      </c>
      <c r="AH786" s="0" t="s">
        <v>4106</v>
      </c>
      <c r="AI786" s="0" t="s">
        <v>4107</v>
      </c>
      <c r="AJ786" s="0" t="s">
        <v>4108</v>
      </c>
      <c r="AK786" s="0" t="s">
        <v>4103</v>
      </c>
      <c r="AN786" s="30" t="s">
        <v>4103</v>
      </c>
      <c r="AO786" s="31" t="str">
        <f aca="false">IF(I786&gt;H786,"Cl/Br",FALSE())</f>
        <v>Cl/Br</v>
      </c>
      <c r="AP786" s="31" t="str">
        <f aca="false">IF(OR(IF(ISERROR(SEARCH("Cl",AN786,1)),FALSE(),TRUE()),IF(ISERROR(SEARCH("Br",AN786,1)),FALSE(),TRUE()))=TRUE(),"Cl/Br",FALSE())</f>
        <v>Cl/Br</v>
      </c>
      <c r="AS786" s="0" t="b">
        <f aca="false">EXACT(AN786,AB786)</f>
        <v>1</v>
      </c>
      <c r="AT786" s="0" t="b">
        <f aca="false">EXACT(AN786,AE786)</f>
        <v>0</v>
      </c>
      <c r="AU786" s="0" t="b">
        <f aca="false">EXACT(AN786,AH786)</f>
        <v>0</v>
      </c>
      <c r="AV786" s="0" t="n">
        <f aca="false">IF(ISBLANK(AI786),"",EXACT(AN786,AI786))</f>
        <v>0</v>
      </c>
      <c r="AW786" s="0" t="n">
        <f aca="false">IF(ISBLANK(AJ786),"",EXACT(AN786,AJ786))</f>
        <v>0</v>
      </c>
      <c r="AX786" s="32" t="n">
        <f aca="false">IF(OR(AU786,AV786,AW786),TRUE(),FALSE())</f>
        <v>0</v>
      </c>
      <c r="AY786" s="0" t="b">
        <f aca="false">EXACT(AN786,AK786)</f>
        <v>1</v>
      </c>
      <c r="BA786" s="0" t="str">
        <f aca="false">IF(ISBLANK(AB786),"-",IF(EXACT(AB786,AN786),"-","FP"))</f>
        <v>-</v>
      </c>
      <c r="BB786" s="0" t="str">
        <f aca="false">IF(ISBLANK(AB786),"FN","-")</f>
        <v>-</v>
      </c>
    </row>
    <row r="787" customFormat="false" ht="12.75" hidden="false" customHeight="false" outlineLevel="0" collapsed="false">
      <c r="C787" s="27" t="n">
        <v>778</v>
      </c>
      <c r="D787" s="0" t="s">
        <v>4109</v>
      </c>
      <c r="E787" s="28" t="n">
        <v>464.33287799258</v>
      </c>
      <c r="F787" s="27" t="n">
        <v>3</v>
      </c>
      <c r="G787" s="27" t="n">
        <v>5</v>
      </c>
      <c r="H787" s="29" t="n">
        <v>32.0232589202149</v>
      </c>
      <c r="I787" s="29" t="n">
        <v>10.1669684146357</v>
      </c>
      <c r="J787" s="29" t="n">
        <v>2.19694670281869</v>
      </c>
      <c r="K787" s="0" t="s">
        <v>51</v>
      </c>
      <c r="L787" s="0" t="s">
        <v>51</v>
      </c>
      <c r="M787" s="0" t="s">
        <v>51</v>
      </c>
      <c r="N787" s="0" t="s">
        <v>51</v>
      </c>
      <c r="O787" s="0" t="s">
        <v>51</v>
      </c>
      <c r="P787" s="0" t="s">
        <v>51</v>
      </c>
      <c r="Q787" s="0" t="s">
        <v>51</v>
      </c>
      <c r="R787" s="0" t="s">
        <v>26</v>
      </c>
      <c r="S787" s="0" t="s">
        <v>26</v>
      </c>
      <c r="T787" s="0" t="s">
        <v>26</v>
      </c>
      <c r="U787" s="0" t="s">
        <v>4110</v>
      </c>
      <c r="V787" s="0" t="n">
        <v>36</v>
      </c>
      <c r="W787" s="0" t="n">
        <v>36</v>
      </c>
      <c r="X787" s="0" t="n">
        <v>29</v>
      </c>
      <c r="Y787" s="0" t="n">
        <v>7</v>
      </c>
      <c r="Z787" s="0" t="n">
        <v>1</v>
      </c>
      <c r="AA787" s="0" t="n">
        <v>1</v>
      </c>
      <c r="AB787" s="0" t="s">
        <v>4111</v>
      </c>
      <c r="AH787" s="0" t="s">
        <v>4111</v>
      </c>
      <c r="AI787" s="0" t="s">
        <v>4112</v>
      </c>
      <c r="AJ787" s="0" t="s">
        <v>4113</v>
      </c>
      <c r="AK787" s="0" t="s">
        <v>4111</v>
      </c>
      <c r="AN787" s="30" t="s">
        <v>4111</v>
      </c>
      <c r="AO787" s="31" t="n">
        <f aca="false">IF(I787&gt;H787,"Cl/Br",FALSE())</f>
        <v>0</v>
      </c>
      <c r="AP787" s="31" t="n">
        <f aca="false">IF(OR(IF(ISERROR(SEARCH("Cl",AN787,1)),FALSE(),TRUE()),IF(ISERROR(SEARCH("Br",AN787,1)),FALSE(),TRUE()))=TRUE(),"Cl/Br",FALSE())</f>
        <v>0</v>
      </c>
      <c r="AS787" s="0" t="b">
        <f aca="false">EXACT(AN787,AB787)</f>
        <v>1</v>
      </c>
      <c r="AT787" s="0" t="b">
        <f aca="false">EXACT(AN787,AE787)</f>
        <v>0</v>
      </c>
      <c r="AU787" s="0" t="b">
        <f aca="false">EXACT(AN787,AH787)</f>
        <v>1</v>
      </c>
      <c r="AV787" s="0" t="n">
        <f aca="false">IF(ISBLANK(AI787),"",EXACT(AN787,AI787))</f>
        <v>0</v>
      </c>
      <c r="AW787" s="0" t="n">
        <f aca="false">IF(ISBLANK(AJ787),"",EXACT(AN787,AJ787))</f>
        <v>0</v>
      </c>
      <c r="AX787" s="32" t="n">
        <f aca="false">IF(OR(AU787,AV787,AW787),TRUE(),FALSE())</f>
        <v>1</v>
      </c>
      <c r="AY787" s="0" t="b">
        <f aca="false">EXACT(AN787,AK787)</f>
        <v>1</v>
      </c>
      <c r="BA787" s="0" t="str">
        <f aca="false">IF(ISBLANK(AB787),"-",IF(EXACT(AB787,AN787),"-","FP"))</f>
        <v>-</v>
      </c>
      <c r="BB787" s="0" t="str">
        <f aca="false">IF(ISBLANK(AB787),"FN","-")</f>
        <v>-</v>
      </c>
    </row>
    <row r="788" customFormat="false" ht="12.75" hidden="false" customHeight="false" outlineLevel="0" collapsed="false">
      <c r="C788" s="27" t="n">
        <v>779</v>
      </c>
      <c r="D788" s="0" t="s">
        <v>4114</v>
      </c>
      <c r="E788" s="28" t="n">
        <v>465.275221774007</v>
      </c>
      <c r="F788" s="27" t="n">
        <v>3</v>
      </c>
      <c r="G788" s="27" t="n">
        <v>5</v>
      </c>
      <c r="H788" s="29" t="n">
        <v>25.730130183571</v>
      </c>
      <c r="I788" s="29" t="n">
        <v>9.02700536877386</v>
      </c>
      <c r="J788" s="29" t="n">
        <v>1.61418356532987</v>
      </c>
      <c r="K788" s="0" t="s">
        <v>51</v>
      </c>
      <c r="L788" s="0" t="s">
        <v>51</v>
      </c>
      <c r="M788" s="0" t="s">
        <v>51</v>
      </c>
      <c r="N788" s="0" t="s">
        <v>51</v>
      </c>
      <c r="O788" s="0" t="s">
        <v>51</v>
      </c>
      <c r="P788" s="0" t="s">
        <v>51</v>
      </c>
      <c r="Q788" s="0" t="s">
        <v>51</v>
      </c>
      <c r="R788" s="0" t="s">
        <v>26</v>
      </c>
      <c r="S788" s="0" t="s">
        <v>26</v>
      </c>
      <c r="T788" s="0" t="s">
        <v>26</v>
      </c>
      <c r="U788" s="0" t="s">
        <v>4115</v>
      </c>
      <c r="V788" s="0" t="n">
        <v>52</v>
      </c>
      <c r="W788" s="0" t="n">
        <v>52</v>
      </c>
      <c r="X788" s="0" t="n">
        <v>52</v>
      </c>
      <c r="Y788" s="0" t="n">
        <v>26</v>
      </c>
      <c r="Z788" s="0" t="n">
        <v>5</v>
      </c>
      <c r="AA788" s="0" t="n">
        <v>2</v>
      </c>
      <c r="AB788" s="0" t="s">
        <v>4116</v>
      </c>
      <c r="AC788" s="0" t="s">
        <v>4117</v>
      </c>
      <c r="AH788" s="0" t="s">
        <v>4116</v>
      </c>
      <c r="AI788" s="0" t="s">
        <v>4118</v>
      </c>
      <c r="AJ788" s="0" t="s">
        <v>4119</v>
      </c>
      <c r="AK788" s="0" t="s">
        <v>4116</v>
      </c>
      <c r="AN788" s="30" t="s">
        <v>4116</v>
      </c>
      <c r="AO788" s="31" t="n">
        <f aca="false">IF(I788&gt;H788,"Cl/Br",FALSE())</f>
        <v>0</v>
      </c>
      <c r="AP788" s="31" t="n">
        <f aca="false">IF(OR(IF(ISERROR(SEARCH("Cl",AN788,1)),FALSE(),TRUE()),IF(ISERROR(SEARCH("Br",AN788,1)),FALSE(),TRUE()))=TRUE(),"Cl/Br",FALSE())</f>
        <v>0</v>
      </c>
      <c r="AS788" s="0" t="b">
        <f aca="false">EXACT(AN788,AB788)</f>
        <v>1</v>
      </c>
      <c r="AT788" s="0" t="b">
        <f aca="false">EXACT(AN788,AE788)</f>
        <v>0</v>
      </c>
      <c r="AU788" s="0" t="b">
        <f aca="false">EXACT(AN788,AH788)</f>
        <v>1</v>
      </c>
      <c r="AV788" s="0" t="n">
        <f aca="false">IF(ISBLANK(AI788),"",EXACT(AN788,AI788))</f>
        <v>0</v>
      </c>
      <c r="AW788" s="0" t="n">
        <f aca="false">IF(ISBLANK(AJ788),"",EXACT(AN788,AJ788))</f>
        <v>0</v>
      </c>
      <c r="AX788" s="32" t="n">
        <f aca="false">IF(OR(AU788,AV788,AW788),TRUE(),FALSE())</f>
        <v>1</v>
      </c>
      <c r="AY788" s="0" t="b">
        <f aca="false">EXACT(AN788,AK788)</f>
        <v>1</v>
      </c>
      <c r="BA788" s="0" t="str">
        <f aca="false">IF(ISBLANK(AB788),"-",IF(EXACT(AB788,AN788),"-","FP"))</f>
        <v>-</v>
      </c>
      <c r="BB788" s="0" t="str">
        <f aca="false">IF(ISBLANK(AB788),"FN","-")</f>
        <v>-</v>
      </c>
    </row>
    <row r="789" customFormat="false" ht="12.75" hidden="false" customHeight="false" outlineLevel="0" collapsed="false">
      <c r="C789" s="27" t="n">
        <v>780</v>
      </c>
      <c r="D789" s="0" t="s">
        <v>4120</v>
      </c>
      <c r="E789" s="28" t="n">
        <v>465.886331800379</v>
      </c>
      <c r="F789" s="27" t="n">
        <v>3</v>
      </c>
      <c r="G789" s="27" t="n">
        <v>5</v>
      </c>
      <c r="H789" s="29" t="n">
        <v>11.4766090535994</v>
      </c>
      <c r="I789" s="29" t="n">
        <v>102.936895439123</v>
      </c>
      <c r="J789" s="29" t="n">
        <v>19.415027124627</v>
      </c>
      <c r="K789" s="0" t="s">
        <v>51</v>
      </c>
      <c r="L789" s="0" t="s">
        <v>51</v>
      </c>
      <c r="M789" s="0" t="s">
        <v>51</v>
      </c>
      <c r="N789" s="0" t="s">
        <v>51</v>
      </c>
      <c r="O789" s="0" t="s">
        <v>51</v>
      </c>
      <c r="P789" s="0" t="s">
        <v>51</v>
      </c>
      <c r="Q789" s="0" t="s">
        <v>51</v>
      </c>
      <c r="R789" s="0" t="s">
        <v>51</v>
      </c>
      <c r="S789" s="0" t="s">
        <v>51</v>
      </c>
      <c r="T789" s="0" t="s">
        <v>26</v>
      </c>
      <c r="U789" s="0" t="s">
        <v>4121</v>
      </c>
      <c r="V789" s="0" t="n">
        <v>839</v>
      </c>
      <c r="W789" s="0" t="n">
        <v>594</v>
      </c>
      <c r="X789" s="0" t="n">
        <v>494</v>
      </c>
      <c r="Y789" s="0" t="n">
        <v>143</v>
      </c>
      <c r="Z789" s="0" t="n">
        <v>0</v>
      </c>
      <c r="AA789" s="0" t="n">
        <v>0</v>
      </c>
      <c r="AB789" s="0" t="s">
        <v>4122</v>
      </c>
      <c r="AC789" s="0" t="s">
        <v>4123</v>
      </c>
      <c r="AH789" s="0" t="s">
        <v>4124</v>
      </c>
      <c r="AI789" s="0" t="s">
        <v>4125</v>
      </c>
      <c r="AJ789" s="0" t="s">
        <v>4126</v>
      </c>
      <c r="AK789" s="0" t="s">
        <v>4123</v>
      </c>
      <c r="AN789" s="30" t="s">
        <v>4123</v>
      </c>
      <c r="AO789" s="31" t="str">
        <f aca="false">IF(I789&gt;H789,"Cl/Br",FALSE())</f>
        <v>Cl/Br</v>
      </c>
      <c r="AP789" s="31" t="str">
        <f aca="false">IF(OR(IF(ISERROR(SEARCH("Cl",AN789,1)),FALSE(),TRUE()),IF(ISERROR(SEARCH("Br",AN789,1)),FALSE(),TRUE()))=TRUE(),"Cl/Br",FALSE())</f>
        <v>Cl/Br</v>
      </c>
      <c r="AS789" s="0" t="b">
        <f aca="false">EXACT(AN789,AB789)</f>
        <v>0</v>
      </c>
      <c r="AT789" s="0" t="b">
        <f aca="false">EXACT(AN789,AE789)</f>
        <v>0</v>
      </c>
      <c r="AU789" s="0" t="b">
        <f aca="false">EXACT(AN789,AH789)</f>
        <v>0</v>
      </c>
      <c r="AV789" s="0" t="n">
        <f aca="false">IF(ISBLANK(AI789),"",EXACT(AN789,AI789))</f>
        <v>0</v>
      </c>
      <c r="AW789" s="0" t="n">
        <f aca="false">IF(ISBLANK(AJ789),"",EXACT(AN789,AJ789))</f>
        <v>0</v>
      </c>
      <c r="AX789" s="32" t="n">
        <f aca="false">IF(OR(AU789,AV789,AW789),TRUE(),FALSE())</f>
        <v>0</v>
      </c>
      <c r="AY789" s="0" t="b">
        <f aca="false">EXACT(AN789,AK789)</f>
        <v>1</v>
      </c>
      <c r="BA789" s="0" t="str">
        <f aca="false">IF(ISBLANK(AB789),"-",IF(EXACT(AB789,AN789),"-","FP"))</f>
        <v>FP</v>
      </c>
      <c r="BB789" s="0" t="str">
        <f aca="false">IF(ISBLANK(AB789),"FN","-")</f>
        <v>-</v>
      </c>
    </row>
    <row r="790" customFormat="false" ht="12.75" hidden="false" customHeight="false" outlineLevel="0" collapsed="false">
      <c r="C790" s="27" t="n">
        <v>781</v>
      </c>
      <c r="D790" s="0" t="s">
        <v>4127</v>
      </c>
      <c r="E790" s="28" t="n">
        <v>466.181806818201</v>
      </c>
      <c r="F790" s="27" t="n">
        <v>3</v>
      </c>
      <c r="G790" s="27" t="n">
        <v>5</v>
      </c>
      <c r="H790" s="29" t="n">
        <v>30.1724320933416</v>
      </c>
      <c r="I790" s="29" t="n">
        <v>9.61053454279376</v>
      </c>
      <c r="J790" s="29" t="n">
        <v>1.62364081000515</v>
      </c>
      <c r="K790" s="0" t="s">
        <v>51</v>
      </c>
      <c r="L790" s="0" t="s">
        <v>51</v>
      </c>
      <c r="M790" s="0" t="s">
        <v>51</v>
      </c>
      <c r="N790" s="0" t="s">
        <v>51</v>
      </c>
      <c r="O790" s="0" t="s">
        <v>51</v>
      </c>
      <c r="P790" s="0" t="s">
        <v>51</v>
      </c>
      <c r="Q790" s="0" t="s">
        <v>51</v>
      </c>
      <c r="R790" s="0" t="s">
        <v>26</v>
      </c>
      <c r="S790" s="0" t="s">
        <v>26</v>
      </c>
      <c r="T790" s="0" t="s">
        <v>26</v>
      </c>
      <c r="U790" s="0" t="s">
        <v>4128</v>
      </c>
      <c r="V790" s="0" t="n">
        <v>138</v>
      </c>
      <c r="W790" s="0" t="n">
        <v>138</v>
      </c>
      <c r="X790" s="0" t="n">
        <v>67</v>
      </c>
      <c r="Y790" s="0" t="n">
        <v>16</v>
      </c>
      <c r="Z790" s="0" t="n">
        <v>2</v>
      </c>
      <c r="AA790" s="0" t="n">
        <v>1</v>
      </c>
      <c r="AB790" s="0" t="s">
        <v>4129</v>
      </c>
      <c r="AC790" s="0" t="s">
        <v>4130</v>
      </c>
      <c r="AD790" s="0" t="s">
        <v>4131</v>
      </c>
      <c r="AH790" s="0" t="s">
        <v>4129</v>
      </c>
      <c r="AI790" s="0" t="s">
        <v>4132</v>
      </c>
      <c r="AJ790" s="0" t="s">
        <v>4133</v>
      </c>
      <c r="AK790" s="0" t="s">
        <v>4129</v>
      </c>
      <c r="AN790" s="30" t="s">
        <v>4129</v>
      </c>
      <c r="AO790" s="31" t="n">
        <f aca="false">IF(I790&gt;H790,"Cl/Br",FALSE())</f>
        <v>0</v>
      </c>
      <c r="AP790" s="31" t="n">
        <f aca="false">IF(OR(IF(ISERROR(SEARCH("Cl",AN790,1)),FALSE(),TRUE()),IF(ISERROR(SEARCH("Br",AN790,1)),FALSE(),TRUE()))=TRUE(),"Cl/Br",FALSE())</f>
        <v>0</v>
      </c>
      <c r="AS790" s="0" t="b">
        <f aca="false">EXACT(AN790,AB790)</f>
        <v>1</v>
      </c>
      <c r="AT790" s="0" t="b">
        <f aca="false">EXACT(AN790,AE790)</f>
        <v>0</v>
      </c>
      <c r="AU790" s="0" t="b">
        <f aca="false">EXACT(AN790,AH790)</f>
        <v>1</v>
      </c>
      <c r="AV790" s="0" t="n">
        <f aca="false">IF(ISBLANK(AI790),"",EXACT(AN790,AI790))</f>
        <v>0</v>
      </c>
      <c r="AW790" s="0" t="n">
        <f aca="false">IF(ISBLANK(AJ790),"",EXACT(AN790,AJ790))</f>
        <v>0</v>
      </c>
      <c r="AX790" s="32" t="n">
        <f aca="false">IF(OR(AU790,AV790,AW790),TRUE(),FALSE())</f>
        <v>1</v>
      </c>
      <c r="AY790" s="0" t="b">
        <f aca="false">EXACT(AN790,AK790)</f>
        <v>1</v>
      </c>
      <c r="BA790" s="0" t="str">
        <f aca="false">IF(ISBLANK(AB790),"-",IF(EXACT(AB790,AN790),"-","FP"))</f>
        <v>-</v>
      </c>
      <c r="BB790" s="0" t="str">
        <f aca="false">IF(ISBLANK(AB790),"FN","-")</f>
        <v>-</v>
      </c>
    </row>
    <row r="791" customFormat="false" ht="12.75" hidden="false" customHeight="false" outlineLevel="0" collapsed="false">
      <c r="C791" s="27" t="n">
        <v>782</v>
      </c>
      <c r="D791" s="0" t="s">
        <v>4134</v>
      </c>
      <c r="E791" s="28" t="n">
        <v>467.270405817204</v>
      </c>
      <c r="F791" s="27" t="n">
        <v>3</v>
      </c>
      <c r="G791" s="27" t="n">
        <v>5</v>
      </c>
      <c r="H791" s="29" t="n">
        <v>27.0283906597772</v>
      </c>
      <c r="I791" s="29" t="n">
        <v>7.61943236082765</v>
      </c>
      <c r="J791" s="29" t="n">
        <v>3.92384422721935</v>
      </c>
      <c r="K791" s="0" t="s">
        <v>51</v>
      </c>
      <c r="L791" s="0" t="s">
        <v>51</v>
      </c>
      <c r="M791" s="0" t="s">
        <v>51</v>
      </c>
      <c r="N791" s="0" t="s">
        <v>51</v>
      </c>
      <c r="O791" s="0" t="s">
        <v>51</v>
      </c>
      <c r="P791" s="0" t="s">
        <v>51</v>
      </c>
      <c r="Q791" s="0" t="s">
        <v>51</v>
      </c>
      <c r="R791" s="0" t="s">
        <v>26</v>
      </c>
      <c r="S791" s="0" t="s">
        <v>26</v>
      </c>
      <c r="T791" s="0" t="s">
        <v>26</v>
      </c>
      <c r="U791" s="0" t="s">
        <v>4135</v>
      </c>
      <c r="V791" s="0" t="n">
        <v>59</v>
      </c>
      <c r="W791" s="0" t="n">
        <v>59</v>
      </c>
      <c r="X791" s="0" t="n">
        <v>57</v>
      </c>
      <c r="Y791" s="0" t="n">
        <v>30</v>
      </c>
      <c r="Z791" s="0" t="n">
        <v>1</v>
      </c>
      <c r="AA791" s="0" t="n">
        <v>0</v>
      </c>
      <c r="AB791" s="0" t="s">
        <v>4136</v>
      </c>
      <c r="AC791" s="0" t="s">
        <v>4137</v>
      </c>
      <c r="AH791" s="0" t="s">
        <v>4138</v>
      </c>
      <c r="AI791" s="0" t="s">
        <v>4139</v>
      </c>
      <c r="AJ791" s="0" t="s">
        <v>4140</v>
      </c>
      <c r="AK791" s="0" t="s">
        <v>4136</v>
      </c>
      <c r="AN791" s="30" t="s">
        <v>4136</v>
      </c>
      <c r="AO791" s="31" t="n">
        <f aca="false">IF(I791&gt;H791,"Cl/Br",FALSE())</f>
        <v>0</v>
      </c>
      <c r="AP791" s="31" t="n">
        <f aca="false">IF(OR(IF(ISERROR(SEARCH("Cl",AN791,1)),FALSE(),TRUE()),IF(ISERROR(SEARCH("Br",AN791,1)),FALSE(),TRUE()))=TRUE(),"Cl/Br",FALSE())</f>
        <v>0</v>
      </c>
      <c r="AS791" s="0" t="b">
        <f aca="false">EXACT(AN791,AB791)</f>
        <v>1</v>
      </c>
      <c r="AT791" s="0" t="b">
        <f aca="false">EXACT(AN791,AE791)</f>
        <v>0</v>
      </c>
      <c r="AU791" s="0" t="b">
        <f aca="false">EXACT(AN791,AH791)</f>
        <v>0</v>
      </c>
      <c r="AV791" s="0" t="n">
        <f aca="false">IF(ISBLANK(AI791),"",EXACT(AN791,AI791))</f>
        <v>0</v>
      </c>
      <c r="AW791" s="0" t="n">
        <f aca="false">IF(ISBLANK(AJ791),"",EXACT(AN791,AJ791))</f>
        <v>0</v>
      </c>
      <c r="AX791" s="32" t="n">
        <f aca="false">IF(OR(AU791,AV791,AW791),TRUE(),FALSE())</f>
        <v>0</v>
      </c>
      <c r="AY791" s="0" t="b">
        <f aca="false">EXACT(AN791,AK791)</f>
        <v>1</v>
      </c>
      <c r="BA791" s="0" t="str">
        <f aca="false">IF(ISBLANK(AB791),"-",IF(EXACT(AB791,AN791),"-","FP"))</f>
        <v>-</v>
      </c>
      <c r="BB791" s="0" t="str">
        <f aca="false">IF(ISBLANK(AB791),"FN","-")</f>
        <v>-</v>
      </c>
    </row>
    <row r="792" customFormat="false" ht="12.75" hidden="false" customHeight="false" outlineLevel="0" collapsed="false">
      <c r="C792" s="27" t="n">
        <v>783</v>
      </c>
      <c r="D792" s="0" t="s">
        <v>4141</v>
      </c>
      <c r="E792" s="28" t="n">
        <v>467.324723450104</v>
      </c>
      <c r="F792" s="27" t="n">
        <v>3</v>
      </c>
      <c r="G792" s="27" t="n">
        <v>5</v>
      </c>
      <c r="H792" s="29" t="n">
        <v>30.2920927552457</v>
      </c>
      <c r="I792" s="29" t="n">
        <v>6.29855599277186</v>
      </c>
      <c r="J792" s="29" t="n">
        <v>1.63964041633001</v>
      </c>
      <c r="K792" s="0" t="s">
        <v>51</v>
      </c>
      <c r="L792" s="0" t="s">
        <v>51</v>
      </c>
      <c r="M792" s="0" t="s">
        <v>51</v>
      </c>
      <c r="N792" s="0" t="s">
        <v>51</v>
      </c>
      <c r="O792" s="0" t="s">
        <v>51</v>
      </c>
      <c r="P792" s="0" t="s">
        <v>51</v>
      </c>
      <c r="Q792" s="0" t="s">
        <v>51</v>
      </c>
      <c r="R792" s="0" t="s">
        <v>26</v>
      </c>
      <c r="S792" s="0" t="s">
        <v>26</v>
      </c>
      <c r="T792" s="0" t="s">
        <v>26</v>
      </c>
      <c r="U792" s="0" t="s">
        <v>4142</v>
      </c>
      <c r="V792" s="0" t="n">
        <v>41</v>
      </c>
      <c r="W792" s="0" t="n">
        <v>41</v>
      </c>
      <c r="X792" s="0" t="n">
        <v>40</v>
      </c>
      <c r="Y792" s="0" t="n">
        <v>14</v>
      </c>
      <c r="Z792" s="0" t="n">
        <v>4</v>
      </c>
      <c r="AA792" s="0" t="n">
        <v>1</v>
      </c>
      <c r="AB792" s="0" t="s">
        <v>4143</v>
      </c>
      <c r="AC792" s="0" t="s">
        <v>4144</v>
      </c>
      <c r="AE792" s="0" t="s">
        <v>4144</v>
      </c>
      <c r="AH792" s="0" t="s">
        <v>4143</v>
      </c>
      <c r="AI792" s="0" t="s">
        <v>4145</v>
      </c>
      <c r="AJ792" s="0" t="s">
        <v>4144</v>
      </c>
      <c r="AK792" s="0" t="s">
        <v>4143</v>
      </c>
      <c r="AN792" s="30" t="s">
        <v>4143</v>
      </c>
      <c r="AO792" s="31" t="n">
        <f aca="false">IF(I792&gt;H792,"Cl/Br",FALSE())</f>
        <v>0</v>
      </c>
      <c r="AP792" s="31" t="n">
        <f aca="false">IF(OR(IF(ISERROR(SEARCH("Cl",AN792,1)),FALSE(),TRUE()),IF(ISERROR(SEARCH("Br",AN792,1)),FALSE(),TRUE()))=TRUE(),"Cl/Br",FALSE())</f>
        <v>0</v>
      </c>
      <c r="AS792" s="0" t="b">
        <f aca="false">EXACT(AN792,AB792)</f>
        <v>1</v>
      </c>
      <c r="AT792" s="0" t="b">
        <f aca="false">EXACT(AN792,AE792)</f>
        <v>0</v>
      </c>
      <c r="AU792" s="0" t="b">
        <f aca="false">EXACT(AN792,AH792)</f>
        <v>1</v>
      </c>
      <c r="AV792" s="0" t="n">
        <f aca="false">IF(ISBLANK(AI792),"",EXACT(AN792,AI792))</f>
        <v>0</v>
      </c>
      <c r="AW792" s="0" t="n">
        <f aca="false">IF(ISBLANK(AJ792),"",EXACT(AN792,AJ792))</f>
        <v>0</v>
      </c>
      <c r="AX792" s="32" t="n">
        <f aca="false">IF(OR(AU792,AV792,AW792),TRUE(),FALSE())</f>
        <v>1</v>
      </c>
      <c r="AY792" s="0" t="b">
        <f aca="false">EXACT(AN792,AK792)</f>
        <v>1</v>
      </c>
      <c r="BA792" s="0" t="str">
        <f aca="false">IF(ISBLANK(AB792),"-",IF(EXACT(AB792,AN792),"-","FP"))</f>
        <v>-</v>
      </c>
      <c r="BB792" s="0" t="str">
        <f aca="false">IF(ISBLANK(AB792),"FN","-")</f>
        <v>-</v>
      </c>
    </row>
    <row r="793" customFormat="false" ht="12.75" hidden="false" customHeight="false" outlineLevel="0" collapsed="false">
      <c r="C793" s="27" t="n">
        <v>784</v>
      </c>
      <c r="D793" s="0" t="s">
        <v>4146</v>
      </c>
      <c r="E793" s="28" t="n">
        <v>467.913915139327</v>
      </c>
      <c r="F793" s="27" t="n">
        <v>3</v>
      </c>
      <c r="G793" s="27" t="n">
        <v>5</v>
      </c>
      <c r="H793" s="29" t="n">
        <v>16.8187647637815</v>
      </c>
      <c r="I793" s="29" t="n">
        <v>100.089842252679</v>
      </c>
      <c r="J793" s="29" t="n">
        <v>21.7636498706789</v>
      </c>
      <c r="K793" s="0" t="s">
        <v>51</v>
      </c>
      <c r="L793" s="0" t="s">
        <v>51</v>
      </c>
      <c r="M793" s="0" t="s">
        <v>51</v>
      </c>
      <c r="N793" s="0" t="s">
        <v>51</v>
      </c>
      <c r="O793" s="0" t="s">
        <v>51</v>
      </c>
      <c r="P793" s="0" t="s">
        <v>51</v>
      </c>
      <c r="Q793" s="0" t="s">
        <v>51</v>
      </c>
      <c r="R793" s="0" t="s">
        <v>51</v>
      </c>
      <c r="S793" s="0" t="s">
        <v>51</v>
      </c>
      <c r="T793" s="0" t="s">
        <v>26</v>
      </c>
      <c r="U793" s="0" t="s">
        <v>4147</v>
      </c>
      <c r="V793" s="0" t="n">
        <v>993</v>
      </c>
      <c r="W793" s="0" t="n">
        <v>611</v>
      </c>
      <c r="X793" s="0" t="n">
        <v>356</v>
      </c>
      <c r="Y793" s="0" t="n">
        <v>83</v>
      </c>
      <c r="Z793" s="0" t="n">
        <v>8</v>
      </c>
      <c r="AA793" s="0" t="n">
        <v>4</v>
      </c>
      <c r="AB793" s="0" t="s">
        <v>4148</v>
      </c>
      <c r="AC793" s="0" t="s">
        <v>4149</v>
      </c>
      <c r="AD793" s="0" t="s">
        <v>4150</v>
      </c>
      <c r="AH793" s="0" t="s">
        <v>4148</v>
      </c>
      <c r="AI793" s="0" t="s">
        <v>4151</v>
      </c>
      <c r="AJ793" s="0" t="s">
        <v>4152</v>
      </c>
      <c r="AK793" s="0" t="s">
        <v>4148</v>
      </c>
      <c r="AN793" s="30" t="s">
        <v>4148</v>
      </c>
      <c r="AO793" s="31" t="str">
        <f aca="false">IF(I793&gt;H793,"Cl/Br",FALSE())</f>
        <v>Cl/Br</v>
      </c>
      <c r="AP793" s="31" t="str">
        <f aca="false">IF(OR(IF(ISERROR(SEARCH("Cl",AN793,1)),FALSE(),TRUE()),IF(ISERROR(SEARCH("Br",AN793,1)),FALSE(),TRUE()))=TRUE(),"Cl/Br",FALSE())</f>
        <v>Cl/Br</v>
      </c>
      <c r="AS793" s="0" t="b">
        <f aca="false">EXACT(AN793,AB793)</f>
        <v>1</v>
      </c>
      <c r="AT793" s="0" t="b">
        <f aca="false">EXACT(AN793,AE793)</f>
        <v>0</v>
      </c>
      <c r="AU793" s="0" t="b">
        <f aca="false">EXACT(AN793,AH793)</f>
        <v>1</v>
      </c>
      <c r="AV793" s="0" t="n">
        <f aca="false">IF(ISBLANK(AI793),"",EXACT(AN793,AI793))</f>
        <v>0</v>
      </c>
      <c r="AW793" s="0" t="n">
        <f aca="false">IF(ISBLANK(AJ793),"",EXACT(AN793,AJ793))</f>
        <v>0</v>
      </c>
      <c r="AX793" s="32" t="n">
        <f aca="false">IF(OR(AU793,AV793,AW793),TRUE(),FALSE())</f>
        <v>1</v>
      </c>
      <c r="AY793" s="0" t="b">
        <f aca="false">EXACT(AN793,AK793)</f>
        <v>1</v>
      </c>
      <c r="BA793" s="0" t="str">
        <f aca="false">IF(ISBLANK(AB793),"-",IF(EXACT(AB793,AN793),"-","FP"))</f>
        <v>-</v>
      </c>
      <c r="BB793" s="0" t="str">
        <f aca="false">IF(ISBLANK(AB793),"FN","-")</f>
        <v>-</v>
      </c>
    </row>
    <row r="794" customFormat="false" ht="12.75" hidden="false" customHeight="false" outlineLevel="0" collapsed="false">
      <c r="C794" s="27" t="n">
        <v>785</v>
      </c>
      <c r="D794" s="0" t="s">
        <v>4153</v>
      </c>
      <c r="E794" s="28" t="n">
        <v>468.417659308464</v>
      </c>
      <c r="F794" s="27" t="n">
        <v>3</v>
      </c>
      <c r="G794" s="27" t="n">
        <v>5</v>
      </c>
      <c r="H794" s="29" t="n">
        <v>32.8181453311475</v>
      </c>
      <c r="I794" s="29" t="n">
        <v>6.34764062246115</v>
      </c>
      <c r="J794" s="29" t="n">
        <v>1.23670332249823</v>
      </c>
      <c r="K794" s="0" t="s">
        <v>51</v>
      </c>
      <c r="L794" s="0" t="s">
        <v>51</v>
      </c>
      <c r="M794" s="0" t="s">
        <v>51</v>
      </c>
      <c r="N794" s="0" t="s">
        <v>51</v>
      </c>
      <c r="O794" s="0" t="s">
        <v>51</v>
      </c>
      <c r="P794" s="0" t="s">
        <v>51</v>
      </c>
      <c r="Q794" s="0" t="s">
        <v>51</v>
      </c>
      <c r="R794" s="0" t="s">
        <v>26</v>
      </c>
      <c r="S794" s="0" t="s">
        <v>26</v>
      </c>
      <c r="T794" s="0" t="s">
        <v>26</v>
      </c>
      <c r="U794" s="0" t="s">
        <v>4154</v>
      </c>
      <c r="V794" s="0" t="n">
        <v>11</v>
      </c>
      <c r="W794" s="0" t="n">
        <v>11</v>
      </c>
      <c r="X794" s="0" t="n">
        <v>10</v>
      </c>
      <c r="Y794" s="0" t="n">
        <v>3</v>
      </c>
      <c r="Z794" s="0" t="n">
        <v>1</v>
      </c>
      <c r="AA794" s="0" t="n">
        <v>1</v>
      </c>
      <c r="AB794" s="0" t="s">
        <v>4155</v>
      </c>
      <c r="AH794" s="0" t="s">
        <v>4155</v>
      </c>
      <c r="AI794" s="0" t="s">
        <v>4156</v>
      </c>
      <c r="AJ794" s="0" t="s">
        <v>4157</v>
      </c>
      <c r="AK794" s="0" t="s">
        <v>4155</v>
      </c>
      <c r="AN794" s="30" t="s">
        <v>4155</v>
      </c>
      <c r="AO794" s="31" t="n">
        <f aca="false">IF(I794&gt;H794,"Cl/Br",FALSE())</f>
        <v>0</v>
      </c>
      <c r="AP794" s="31" t="n">
        <f aca="false">IF(OR(IF(ISERROR(SEARCH("Cl",AN794,1)),FALSE(),TRUE()),IF(ISERROR(SEARCH("Br",AN794,1)),FALSE(),TRUE()))=TRUE(),"Cl/Br",FALSE())</f>
        <v>0</v>
      </c>
      <c r="AS794" s="0" t="b">
        <f aca="false">EXACT(AN794,AB794)</f>
        <v>1</v>
      </c>
      <c r="AT794" s="0" t="b">
        <f aca="false">EXACT(AN794,AE794)</f>
        <v>0</v>
      </c>
      <c r="AU794" s="0" t="b">
        <f aca="false">EXACT(AN794,AH794)</f>
        <v>1</v>
      </c>
      <c r="AV794" s="0" t="n">
        <f aca="false">IF(ISBLANK(AI794),"",EXACT(AN794,AI794))</f>
        <v>0</v>
      </c>
      <c r="AW794" s="0" t="n">
        <f aca="false">IF(ISBLANK(AJ794),"",EXACT(AN794,AJ794))</f>
        <v>0</v>
      </c>
      <c r="AX794" s="32" t="n">
        <f aca="false">IF(OR(AU794,AV794,AW794),TRUE(),FALSE())</f>
        <v>1</v>
      </c>
      <c r="AY794" s="0" t="b">
        <f aca="false">EXACT(AN794,AK794)</f>
        <v>1</v>
      </c>
      <c r="BA794" s="0" t="str">
        <f aca="false">IF(ISBLANK(AB794),"-",IF(EXACT(AB794,AN794),"-","FP"))</f>
        <v>-</v>
      </c>
      <c r="BB794" s="0" t="str">
        <f aca="false">IF(ISBLANK(AB794),"FN","-")</f>
        <v>-</v>
      </c>
    </row>
    <row r="795" customFormat="false" ht="12.75" hidden="false" customHeight="false" outlineLevel="0" collapsed="false">
      <c r="C795" s="27" t="n">
        <v>786</v>
      </c>
      <c r="D795" s="0" t="s">
        <v>4158</v>
      </c>
      <c r="E795" s="28" t="n">
        <v>469.10987012562</v>
      </c>
      <c r="F795" s="27" t="n">
        <v>3</v>
      </c>
      <c r="G795" s="27" t="n">
        <v>5</v>
      </c>
      <c r="H795" s="29" t="n">
        <v>37.3404591582991</v>
      </c>
      <c r="I795" s="29" t="n">
        <v>7.11835997556405</v>
      </c>
      <c r="J795" s="29" t="n">
        <v>0.851918139462632</v>
      </c>
      <c r="K795" s="0" t="s">
        <v>51</v>
      </c>
      <c r="L795" s="0" t="s">
        <v>51</v>
      </c>
      <c r="M795" s="0" t="s">
        <v>51</v>
      </c>
      <c r="N795" s="0" t="s">
        <v>51</v>
      </c>
      <c r="O795" s="0" t="s">
        <v>51</v>
      </c>
      <c r="P795" s="0" t="s">
        <v>51</v>
      </c>
      <c r="Q795" s="0" t="s">
        <v>51</v>
      </c>
      <c r="R795" s="0" t="s">
        <v>26</v>
      </c>
      <c r="S795" s="0" t="s">
        <v>26</v>
      </c>
      <c r="T795" s="0" t="s">
        <v>26</v>
      </c>
      <c r="U795" s="0" t="s">
        <v>4159</v>
      </c>
      <c r="V795" s="0" t="n">
        <v>69</v>
      </c>
      <c r="W795" s="0" t="n">
        <v>68</v>
      </c>
      <c r="X795" s="0" t="n">
        <v>15</v>
      </c>
      <c r="Y795" s="0" t="n">
        <v>4</v>
      </c>
      <c r="Z795" s="0" t="n">
        <v>1</v>
      </c>
      <c r="AA795" s="0" t="n">
        <v>1</v>
      </c>
      <c r="AB795" s="0" t="s">
        <v>4160</v>
      </c>
      <c r="AC795" s="0" t="s">
        <v>4161</v>
      </c>
      <c r="AD795" s="0" t="s">
        <v>4162</v>
      </c>
      <c r="AH795" s="0" t="s">
        <v>4160</v>
      </c>
      <c r="AI795" s="0" t="s">
        <v>4163</v>
      </c>
      <c r="AJ795" s="0" t="s">
        <v>4164</v>
      </c>
      <c r="AK795" s="0" t="s">
        <v>4160</v>
      </c>
      <c r="AN795" s="30" t="s">
        <v>4160</v>
      </c>
      <c r="AO795" s="31" t="n">
        <f aca="false">IF(I795&gt;H795,"Cl/Br",FALSE())</f>
        <v>0</v>
      </c>
      <c r="AP795" s="31" t="n">
        <f aca="false">IF(OR(IF(ISERROR(SEARCH("Cl",AN795,1)),FALSE(),TRUE()),IF(ISERROR(SEARCH("Br",AN795,1)),FALSE(),TRUE()))=TRUE(),"Cl/Br",FALSE())</f>
        <v>0</v>
      </c>
      <c r="AS795" s="0" t="b">
        <f aca="false">EXACT(AN795,AB795)</f>
        <v>1</v>
      </c>
      <c r="AT795" s="0" t="b">
        <f aca="false">EXACT(AN795,AE795)</f>
        <v>0</v>
      </c>
      <c r="AU795" s="0" t="b">
        <f aca="false">EXACT(AN795,AH795)</f>
        <v>1</v>
      </c>
      <c r="AV795" s="0" t="n">
        <f aca="false">IF(ISBLANK(AI795),"",EXACT(AN795,AI795))</f>
        <v>0</v>
      </c>
      <c r="AW795" s="0" t="n">
        <f aca="false">IF(ISBLANK(AJ795),"",EXACT(AN795,AJ795))</f>
        <v>0</v>
      </c>
      <c r="AX795" s="32" t="n">
        <f aca="false">IF(OR(AU795,AV795,AW795),TRUE(),FALSE())</f>
        <v>1</v>
      </c>
      <c r="AY795" s="0" t="b">
        <f aca="false">EXACT(AN795,AK795)</f>
        <v>1</v>
      </c>
      <c r="BA795" s="0" t="str">
        <f aca="false">IF(ISBLANK(AB795),"-",IF(EXACT(AB795,AN795),"-","FP"))</f>
        <v>-</v>
      </c>
      <c r="BB795" s="0" t="str">
        <f aca="false">IF(ISBLANK(AB795),"FN","-")</f>
        <v>-</v>
      </c>
    </row>
    <row r="796" customFormat="false" ht="12.75" hidden="false" customHeight="false" outlineLevel="0" collapsed="false">
      <c r="C796" s="27" t="n">
        <v>787</v>
      </c>
      <c r="D796" s="0" t="s">
        <v>4165</v>
      </c>
      <c r="E796" s="28" t="n">
        <v>469.286101782199</v>
      </c>
      <c r="F796" s="27" t="n">
        <v>3</v>
      </c>
      <c r="G796" s="27" t="n">
        <v>5</v>
      </c>
      <c r="H796" s="29" t="n">
        <v>29.6363173615251</v>
      </c>
      <c r="I796" s="29" t="n">
        <v>10.2060669675526</v>
      </c>
      <c r="J796" s="29" t="n">
        <v>2.53178326977295</v>
      </c>
      <c r="K796" s="0" t="s">
        <v>51</v>
      </c>
      <c r="L796" s="0" t="s">
        <v>51</v>
      </c>
      <c r="M796" s="0" t="s">
        <v>51</v>
      </c>
      <c r="N796" s="0" t="s">
        <v>51</v>
      </c>
      <c r="O796" s="0" t="s">
        <v>51</v>
      </c>
      <c r="P796" s="0" t="s">
        <v>51</v>
      </c>
      <c r="Q796" s="0" t="s">
        <v>51</v>
      </c>
      <c r="R796" s="0" t="s">
        <v>26</v>
      </c>
      <c r="S796" s="0" t="s">
        <v>26</v>
      </c>
      <c r="T796" s="0" t="s">
        <v>26</v>
      </c>
      <c r="U796" s="0" t="s">
        <v>4166</v>
      </c>
      <c r="V796" s="0" t="n">
        <v>53</v>
      </c>
      <c r="W796" s="0" t="n">
        <v>53</v>
      </c>
      <c r="X796" s="0" t="n">
        <v>45</v>
      </c>
      <c r="Y796" s="0" t="n">
        <v>9</v>
      </c>
      <c r="Z796" s="0" t="n">
        <v>1</v>
      </c>
      <c r="AA796" s="0" t="n">
        <v>1</v>
      </c>
      <c r="AB796" s="0" t="s">
        <v>4167</v>
      </c>
      <c r="AC796" s="0" t="s">
        <v>4168</v>
      </c>
      <c r="AH796" s="0" t="s">
        <v>4167</v>
      </c>
      <c r="AI796" s="0" t="s">
        <v>4169</v>
      </c>
      <c r="AJ796" s="0" t="s">
        <v>4170</v>
      </c>
      <c r="AK796" s="0" t="s">
        <v>4167</v>
      </c>
      <c r="AN796" s="30" t="s">
        <v>4167</v>
      </c>
      <c r="AO796" s="31" t="n">
        <f aca="false">IF(I796&gt;H796,"Cl/Br",FALSE())</f>
        <v>0</v>
      </c>
      <c r="AP796" s="31" t="n">
        <f aca="false">IF(OR(IF(ISERROR(SEARCH("Cl",AN796,1)),FALSE(),TRUE()),IF(ISERROR(SEARCH("Br",AN796,1)),FALSE(),TRUE()))=TRUE(),"Cl/Br",FALSE())</f>
        <v>0</v>
      </c>
      <c r="AS796" s="0" t="b">
        <f aca="false">EXACT(AN796,AB796)</f>
        <v>1</v>
      </c>
      <c r="AT796" s="0" t="b">
        <f aca="false">EXACT(AN796,AE796)</f>
        <v>0</v>
      </c>
      <c r="AU796" s="0" t="b">
        <f aca="false">EXACT(AN796,AH796)</f>
        <v>1</v>
      </c>
      <c r="AV796" s="0" t="n">
        <f aca="false">IF(ISBLANK(AI796),"",EXACT(AN796,AI796))</f>
        <v>0</v>
      </c>
      <c r="AW796" s="0" t="n">
        <f aca="false">IF(ISBLANK(AJ796),"",EXACT(AN796,AJ796))</f>
        <v>0</v>
      </c>
      <c r="AX796" s="32" t="n">
        <f aca="false">IF(OR(AU796,AV796,AW796),TRUE(),FALSE())</f>
        <v>1</v>
      </c>
      <c r="AY796" s="0" t="b">
        <f aca="false">EXACT(AN796,AK796)</f>
        <v>1</v>
      </c>
      <c r="BA796" s="0" t="str">
        <f aca="false">IF(ISBLANK(AB796),"-",IF(EXACT(AB796,AN796),"-","FP"))</f>
        <v>-</v>
      </c>
      <c r="BB796" s="0" t="str">
        <f aca="false">IF(ISBLANK(AB796),"FN","-")</f>
        <v>-</v>
      </c>
    </row>
    <row r="797" customFormat="false" ht="12.75" hidden="false" customHeight="false" outlineLevel="0" collapsed="false">
      <c r="C797" s="27" t="n">
        <v>788</v>
      </c>
      <c r="D797" s="0" t="s">
        <v>4171</v>
      </c>
      <c r="E797" s="28" t="n">
        <v>469.436140637134</v>
      </c>
      <c r="F797" s="27" t="n">
        <v>3</v>
      </c>
      <c r="G797" s="27" t="n">
        <v>5</v>
      </c>
      <c r="H797" s="29" t="n">
        <v>29.3530649801339</v>
      </c>
      <c r="I797" s="29" t="n">
        <v>3.50399022972463</v>
      </c>
      <c r="J797" s="29" t="n">
        <v>2.08593056925134</v>
      </c>
      <c r="K797" s="0" t="s">
        <v>51</v>
      </c>
      <c r="L797" s="0" t="s">
        <v>51</v>
      </c>
      <c r="M797" s="0" t="s">
        <v>51</v>
      </c>
      <c r="N797" s="0" t="s">
        <v>51</v>
      </c>
      <c r="O797" s="0" t="s">
        <v>51</v>
      </c>
      <c r="P797" s="0" t="s">
        <v>51</v>
      </c>
      <c r="Q797" s="0" t="s">
        <v>51</v>
      </c>
      <c r="R797" s="0" t="s">
        <v>26</v>
      </c>
      <c r="S797" s="0" t="s">
        <v>26</v>
      </c>
      <c r="T797" s="0" t="s">
        <v>26</v>
      </c>
      <c r="U797" s="0" t="s">
        <v>4172</v>
      </c>
      <c r="V797" s="0" t="n">
        <v>6</v>
      </c>
      <c r="W797" s="0" t="n">
        <v>6</v>
      </c>
      <c r="X797" s="0" t="n">
        <v>5</v>
      </c>
      <c r="Y797" s="0" t="n">
        <v>5</v>
      </c>
      <c r="Z797" s="0" t="n">
        <v>3</v>
      </c>
      <c r="AA797" s="0" t="n">
        <v>0</v>
      </c>
      <c r="AB797" s="0" t="s">
        <v>4173</v>
      </c>
      <c r="AH797" s="0" t="s">
        <v>4174</v>
      </c>
      <c r="AI797" s="0" t="s">
        <v>4175</v>
      </c>
      <c r="AJ797" s="0" t="s">
        <v>4173</v>
      </c>
      <c r="AK797" s="0" t="s">
        <v>4173</v>
      </c>
      <c r="AN797" s="30" t="s">
        <v>4173</v>
      </c>
      <c r="AO797" s="31" t="n">
        <f aca="false">IF(I797&gt;H797,"Cl/Br",FALSE())</f>
        <v>0</v>
      </c>
      <c r="AP797" s="31" t="n">
        <f aca="false">IF(OR(IF(ISERROR(SEARCH("Cl",AN797,1)),FALSE(),TRUE()),IF(ISERROR(SEARCH("Br",AN797,1)),FALSE(),TRUE()))=TRUE(),"Cl/Br",FALSE())</f>
        <v>0</v>
      </c>
      <c r="AS797" s="0" t="b">
        <f aca="false">EXACT(AN797,AB797)</f>
        <v>1</v>
      </c>
      <c r="AT797" s="0" t="b">
        <f aca="false">EXACT(AN797,AE797)</f>
        <v>0</v>
      </c>
      <c r="AU797" s="0" t="b">
        <f aca="false">EXACT(AN797,AH797)</f>
        <v>0</v>
      </c>
      <c r="AV797" s="0" t="n">
        <f aca="false">IF(ISBLANK(AI797),"",EXACT(AN797,AI797))</f>
        <v>0</v>
      </c>
      <c r="AW797" s="0" t="n">
        <f aca="false">IF(ISBLANK(AJ797),"",EXACT(AN797,AJ797))</f>
        <v>1</v>
      </c>
      <c r="AX797" s="32" t="n">
        <f aca="false">IF(OR(AU797,AV797,AW797),TRUE(),FALSE())</f>
        <v>1</v>
      </c>
      <c r="AY797" s="0" t="b">
        <f aca="false">EXACT(AN797,AK797)</f>
        <v>1</v>
      </c>
      <c r="BA797" s="0" t="str">
        <f aca="false">IF(ISBLANK(AB797),"-",IF(EXACT(AB797,AN797),"-","FP"))</f>
        <v>-</v>
      </c>
      <c r="BB797" s="0" t="str">
        <f aca="false">IF(ISBLANK(AB797),"FN","-")</f>
        <v>-</v>
      </c>
    </row>
    <row r="798" customFormat="false" ht="12.75" hidden="false" customHeight="false" outlineLevel="0" collapsed="false">
      <c r="C798" s="27" t="n">
        <v>789</v>
      </c>
      <c r="D798" s="0" t="s">
        <v>4176</v>
      </c>
      <c r="E798" s="28" t="n">
        <v>470.262288501018</v>
      </c>
      <c r="F798" s="27" t="n">
        <v>3</v>
      </c>
      <c r="G798" s="27" t="n">
        <v>5</v>
      </c>
      <c r="H798" s="29" t="n">
        <v>25.6113891376654</v>
      </c>
      <c r="I798" s="29" t="n">
        <v>4.13860569484422</v>
      </c>
      <c r="J798" s="29" t="n">
        <v>1.5880457706028</v>
      </c>
      <c r="K798" s="0" t="s">
        <v>51</v>
      </c>
      <c r="L798" s="0" t="s">
        <v>51</v>
      </c>
      <c r="M798" s="0" t="s">
        <v>51</v>
      </c>
      <c r="N798" s="0" t="s">
        <v>51</v>
      </c>
      <c r="O798" s="0" t="s">
        <v>51</v>
      </c>
      <c r="P798" s="0" t="s">
        <v>51</v>
      </c>
      <c r="Q798" s="0" t="s">
        <v>51</v>
      </c>
      <c r="R798" s="0" t="s">
        <v>26</v>
      </c>
      <c r="S798" s="0" t="s">
        <v>26</v>
      </c>
      <c r="T798" s="0" t="s">
        <v>26</v>
      </c>
      <c r="U798" s="0" t="s">
        <v>4177</v>
      </c>
      <c r="V798" s="0" t="n">
        <v>79</v>
      </c>
      <c r="W798" s="0" t="n">
        <v>79</v>
      </c>
      <c r="X798" s="0" t="n">
        <v>74</v>
      </c>
      <c r="Y798" s="0" t="n">
        <v>38</v>
      </c>
      <c r="Z798" s="0" t="n">
        <v>9</v>
      </c>
      <c r="AA798" s="0" t="n">
        <v>1</v>
      </c>
      <c r="AB798" s="0" t="s">
        <v>4178</v>
      </c>
      <c r="AC798" s="0" t="s">
        <v>4179</v>
      </c>
      <c r="AD798" s="0" t="s">
        <v>4180</v>
      </c>
      <c r="AH798" s="0" t="s">
        <v>4181</v>
      </c>
      <c r="AI798" s="0" t="s">
        <v>4182</v>
      </c>
      <c r="AJ798" s="0" t="s">
        <v>4178</v>
      </c>
      <c r="AK798" s="0" t="s">
        <v>4179</v>
      </c>
      <c r="AN798" s="30" t="s">
        <v>4179</v>
      </c>
      <c r="AO798" s="31" t="n">
        <f aca="false">IF(I798&gt;H798,"Cl/Br",FALSE())</f>
        <v>0</v>
      </c>
      <c r="AP798" s="31" t="n">
        <f aca="false">IF(OR(IF(ISERROR(SEARCH("Cl",AN798,1)),FALSE(),TRUE()),IF(ISERROR(SEARCH("Br",AN798,1)),FALSE(),TRUE()))=TRUE(),"Cl/Br",FALSE())</f>
        <v>0</v>
      </c>
      <c r="AS798" s="0" t="b">
        <f aca="false">EXACT(AN798,AB798)</f>
        <v>0</v>
      </c>
      <c r="AT798" s="0" t="b">
        <f aca="false">EXACT(AN798,AE798)</f>
        <v>0</v>
      </c>
      <c r="AU798" s="0" t="b">
        <f aca="false">EXACT(AN798,AH798)</f>
        <v>0</v>
      </c>
      <c r="AV798" s="0" t="n">
        <f aca="false">IF(ISBLANK(AI798),"",EXACT(AN798,AI798))</f>
        <v>0</v>
      </c>
      <c r="AW798" s="0" t="n">
        <f aca="false">IF(ISBLANK(AJ798),"",EXACT(AN798,AJ798))</f>
        <v>0</v>
      </c>
      <c r="AX798" s="32" t="n">
        <f aca="false">IF(OR(AU798,AV798,AW798),TRUE(),FALSE())</f>
        <v>0</v>
      </c>
      <c r="AY798" s="0" t="b">
        <f aca="false">EXACT(AN798,AK798)</f>
        <v>1</v>
      </c>
      <c r="BA798" s="0" t="str">
        <f aca="false">IF(ISBLANK(AB798),"-",IF(EXACT(AB798,AN798),"-","FP"))</f>
        <v>FP</v>
      </c>
      <c r="BB798" s="0" t="str">
        <f aca="false">IF(ISBLANK(AB798),"FN","-")</f>
        <v>-</v>
      </c>
    </row>
    <row r="799" customFormat="false" ht="12.75" hidden="false" customHeight="false" outlineLevel="0" collapsed="false">
      <c r="C799" s="27" t="n">
        <v>790</v>
      </c>
      <c r="D799" s="0" t="s">
        <v>4183</v>
      </c>
      <c r="E799" s="28" t="n">
        <v>470.34030491606</v>
      </c>
      <c r="F799" s="27" t="n">
        <v>3</v>
      </c>
      <c r="G799" s="27" t="n">
        <v>5</v>
      </c>
      <c r="H799" s="29" t="n">
        <v>34.247008345751</v>
      </c>
      <c r="I799" s="29" t="n">
        <v>7.14488965682498</v>
      </c>
      <c r="J799" s="29" t="n">
        <v>1.78838634089458</v>
      </c>
      <c r="K799" s="0" t="s">
        <v>51</v>
      </c>
      <c r="L799" s="0" t="s">
        <v>51</v>
      </c>
      <c r="M799" s="0" t="s">
        <v>51</v>
      </c>
      <c r="N799" s="0" t="s">
        <v>51</v>
      </c>
      <c r="O799" s="0" t="s">
        <v>51</v>
      </c>
      <c r="P799" s="0" t="s">
        <v>51</v>
      </c>
      <c r="Q799" s="0" t="s">
        <v>51</v>
      </c>
      <c r="R799" s="0" t="s">
        <v>26</v>
      </c>
      <c r="S799" s="0" t="s">
        <v>26</v>
      </c>
      <c r="T799" s="0" t="s">
        <v>26</v>
      </c>
      <c r="U799" s="0" t="s">
        <v>4184</v>
      </c>
      <c r="V799" s="0" t="n">
        <v>32</v>
      </c>
      <c r="W799" s="0" t="n">
        <v>32</v>
      </c>
      <c r="X799" s="0" t="n">
        <v>19</v>
      </c>
      <c r="Y799" s="0" t="n">
        <v>4</v>
      </c>
      <c r="Z799" s="0" t="n">
        <v>2</v>
      </c>
      <c r="AA799" s="0" t="n">
        <v>1</v>
      </c>
      <c r="AB799" s="0" t="s">
        <v>4185</v>
      </c>
      <c r="AE799" s="0" t="s">
        <v>4185</v>
      </c>
      <c r="AH799" s="0" t="s">
        <v>4185</v>
      </c>
      <c r="AI799" s="0" t="s">
        <v>4186</v>
      </c>
      <c r="AJ799" s="0" t="s">
        <v>4187</v>
      </c>
      <c r="AK799" s="0" t="s">
        <v>4185</v>
      </c>
      <c r="AN799" s="30" t="s">
        <v>4185</v>
      </c>
      <c r="AO799" s="31" t="n">
        <f aca="false">IF(I799&gt;H799,"Cl/Br",FALSE())</f>
        <v>0</v>
      </c>
      <c r="AP799" s="31" t="n">
        <f aca="false">IF(OR(IF(ISERROR(SEARCH("Cl",AN799,1)),FALSE(),TRUE()),IF(ISERROR(SEARCH("Br",AN799,1)),FALSE(),TRUE()))=TRUE(),"Cl/Br",FALSE())</f>
        <v>0</v>
      </c>
      <c r="AS799" s="0" t="b">
        <f aca="false">EXACT(AN799,AB799)</f>
        <v>1</v>
      </c>
      <c r="AT799" s="0" t="b">
        <f aca="false">EXACT(AN799,AE799)</f>
        <v>1</v>
      </c>
      <c r="AU799" s="0" t="b">
        <f aca="false">EXACT(AN799,AH799)</f>
        <v>1</v>
      </c>
      <c r="AV799" s="0" t="n">
        <f aca="false">IF(ISBLANK(AI799),"",EXACT(AN799,AI799))</f>
        <v>0</v>
      </c>
      <c r="AW799" s="0" t="n">
        <f aca="false">IF(ISBLANK(AJ799),"",EXACT(AN799,AJ799))</f>
        <v>0</v>
      </c>
      <c r="AX799" s="32" t="n">
        <f aca="false">IF(OR(AU799,AV799,AW799),TRUE(),FALSE())</f>
        <v>1</v>
      </c>
      <c r="AY799" s="0" t="b">
        <f aca="false">EXACT(AN799,AK799)</f>
        <v>1</v>
      </c>
      <c r="BA799" s="0" t="str">
        <f aca="false">IF(ISBLANK(AB799),"-",IF(EXACT(AB799,AN799),"-","FP"))</f>
        <v>-</v>
      </c>
      <c r="BB799" s="0" t="str">
        <f aca="false">IF(ISBLANK(AB799),"FN","-")</f>
        <v>-</v>
      </c>
    </row>
    <row r="800" customFormat="false" ht="12.75" hidden="false" customHeight="false" outlineLevel="0" collapsed="false">
      <c r="C800" s="27" t="n">
        <v>791</v>
      </c>
      <c r="D800" s="0" t="s">
        <v>4188</v>
      </c>
      <c r="E800" s="28" t="n">
        <v>470.375407781554</v>
      </c>
      <c r="F800" s="27" t="n">
        <v>3</v>
      </c>
      <c r="G800" s="27" t="n">
        <v>5</v>
      </c>
      <c r="H800" s="29" t="n">
        <v>34.9332443333583</v>
      </c>
      <c r="I800" s="29" t="n">
        <v>6.88968560828891</v>
      </c>
      <c r="J800" s="29" t="n">
        <v>1.36887932599864</v>
      </c>
      <c r="K800" s="0" t="s">
        <v>51</v>
      </c>
      <c r="L800" s="0" t="s">
        <v>51</v>
      </c>
      <c r="M800" s="0" t="s">
        <v>51</v>
      </c>
      <c r="N800" s="0" t="s">
        <v>51</v>
      </c>
      <c r="O800" s="0" t="s">
        <v>51</v>
      </c>
      <c r="P800" s="0" t="s">
        <v>51</v>
      </c>
      <c r="Q800" s="0" t="s">
        <v>51</v>
      </c>
      <c r="R800" s="0" t="s">
        <v>26</v>
      </c>
      <c r="S800" s="0" t="s">
        <v>26</v>
      </c>
      <c r="T800" s="0" t="s">
        <v>26</v>
      </c>
      <c r="U800" s="0" t="s">
        <v>4189</v>
      </c>
      <c r="V800" s="0" t="n">
        <v>20</v>
      </c>
      <c r="W800" s="0" t="n">
        <v>20</v>
      </c>
      <c r="X800" s="0" t="n">
        <v>13</v>
      </c>
      <c r="Y800" s="0" t="n">
        <v>2</v>
      </c>
      <c r="Z800" s="0" t="n">
        <v>1</v>
      </c>
      <c r="AA800" s="0" t="n">
        <v>1</v>
      </c>
      <c r="AB800" s="0" t="s">
        <v>4190</v>
      </c>
      <c r="AE800" s="0" t="s">
        <v>4190</v>
      </c>
      <c r="AH800" s="0" t="s">
        <v>4190</v>
      </c>
      <c r="AI800" s="0" t="s">
        <v>4191</v>
      </c>
      <c r="AJ800" s="0" t="s">
        <v>4192</v>
      </c>
      <c r="AK800" s="0" t="s">
        <v>4190</v>
      </c>
      <c r="AN800" s="30" t="s">
        <v>4190</v>
      </c>
      <c r="AO800" s="31" t="n">
        <f aca="false">IF(I800&gt;H800,"Cl/Br",FALSE())</f>
        <v>0</v>
      </c>
      <c r="AP800" s="31" t="n">
        <f aca="false">IF(OR(IF(ISERROR(SEARCH("Cl",AN800,1)),FALSE(),TRUE()),IF(ISERROR(SEARCH("Br",AN800,1)),FALSE(),TRUE()))=TRUE(),"Cl/Br",FALSE())</f>
        <v>0</v>
      </c>
      <c r="AS800" s="0" t="b">
        <f aca="false">EXACT(AN800,AB800)</f>
        <v>1</v>
      </c>
      <c r="AT800" s="0" t="b">
        <f aca="false">EXACT(AN800,AE800)</f>
        <v>1</v>
      </c>
      <c r="AU800" s="0" t="b">
        <f aca="false">EXACT(AN800,AH800)</f>
        <v>1</v>
      </c>
      <c r="AV800" s="0" t="n">
        <f aca="false">IF(ISBLANK(AI800),"",EXACT(AN800,AI800))</f>
        <v>0</v>
      </c>
      <c r="AW800" s="0" t="n">
        <f aca="false">IF(ISBLANK(AJ800),"",EXACT(AN800,AJ800))</f>
        <v>0</v>
      </c>
      <c r="AX800" s="32" t="n">
        <f aca="false">IF(OR(AU800,AV800,AW800),TRUE(),FALSE())</f>
        <v>1</v>
      </c>
      <c r="AY800" s="0" t="b">
        <f aca="false">EXACT(AN800,AK800)</f>
        <v>1</v>
      </c>
      <c r="BA800" s="0" t="str">
        <f aca="false">IF(ISBLANK(AB800),"-",IF(EXACT(AB800,AN800),"-","FP"))</f>
        <v>-</v>
      </c>
      <c r="BB800" s="0" t="str">
        <f aca="false">IF(ISBLANK(AB800),"FN","-")</f>
        <v>-</v>
      </c>
    </row>
    <row r="801" customFormat="false" ht="12.75" hidden="false" customHeight="false" outlineLevel="0" collapsed="false">
      <c r="C801" s="27" t="n">
        <v>792</v>
      </c>
      <c r="D801" s="0" t="s">
        <v>4193</v>
      </c>
      <c r="E801" s="28" t="n">
        <v>471.173976145743</v>
      </c>
      <c r="F801" s="27" t="n">
        <v>3</v>
      </c>
      <c r="G801" s="27" t="n">
        <v>5</v>
      </c>
      <c r="H801" s="29" t="n">
        <v>26.1077677216248</v>
      </c>
      <c r="I801" s="29" t="n">
        <v>4.58597692931612</v>
      </c>
      <c r="J801" s="29" t="n">
        <v>0.471203433325976</v>
      </c>
      <c r="K801" s="0" t="s">
        <v>51</v>
      </c>
      <c r="L801" s="0" t="s">
        <v>51</v>
      </c>
      <c r="M801" s="0" t="s">
        <v>51</v>
      </c>
      <c r="N801" s="0" t="s">
        <v>51</v>
      </c>
      <c r="O801" s="0" t="s">
        <v>51</v>
      </c>
      <c r="P801" s="0" t="s">
        <v>51</v>
      </c>
      <c r="Q801" s="0" t="s">
        <v>51</v>
      </c>
      <c r="R801" s="0" t="s">
        <v>26</v>
      </c>
      <c r="S801" s="0" t="s">
        <v>26</v>
      </c>
      <c r="T801" s="0" t="s">
        <v>26</v>
      </c>
      <c r="U801" s="0" t="s">
        <v>4194</v>
      </c>
      <c r="V801" s="0" t="n">
        <v>153</v>
      </c>
      <c r="W801" s="0" t="n">
        <v>152</v>
      </c>
      <c r="X801" s="0" t="n">
        <v>120</v>
      </c>
      <c r="Y801" s="0" t="n">
        <v>43</v>
      </c>
      <c r="Z801" s="0" t="n">
        <v>9</v>
      </c>
      <c r="AA801" s="0" t="n">
        <v>2</v>
      </c>
      <c r="AB801" s="0" t="s">
        <v>4195</v>
      </c>
      <c r="AC801" s="0" t="s">
        <v>4196</v>
      </c>
      <c r="AD801" s="0" t="s">
        <v>4197</v>
      </c>
      <c r="AH801" s="0" t="s">
        <v>4198</v>
      </c>
      <c r="AI801" s="0" t="s">
        <v>4195</v>
      </c>
      <c r="AJ801" s="0" t="s">
        <v>4196</v>
      </c>
      <c r="AN801" s="30" t="s">
        <v>4199</v>
      </c>
      <c r="AO801" s="31" t="n">
        <f aca="false">IF(I801&gt;H801,"Cl/Br",FALSE())</f>
        <v>0</v>
      </c>
      <c r="AP801" s="31" t="n">
        <f aca="false">IF(OR(IF(ISERROR(SEARCH("Cl",AN801,1)),FALSE(),TRUE()),IF(ISERROR(SEARCH("Br",AN801,1)),FALSE(),TRUE()))=TRUE(),"Cl/Br",FALSE())</f>
        <v>0</v>
      </c>
      <c r="AS801" s="0" t="b">
        <f aca="false">EXACT(AN801,AB801)</f>
        <v>0</v>
      </c>
      <c r="AT801" s="0" t="b">
        <f aca="false">EXACT(AN801,AE801)</f>
        <v>0</v>
      </c>
      <c r="AU801" s="0" t="b">
        <f aca="false">EXACT(AN801,AH801)</f>
        <v>0</v>
      </c>
      <c r="AV801" s="0" t="n">
        <f aca="false">IF(ISBLANK(AI801),"",EXACT(AN801,AI801))</f>
        <v>0</v>
      </c>
      <c r="AW801" s="0" t="n">
        <f aca="false">IF(ISBLANK(AJ801),"",EXACT(AN801,AJ801))</f>
        <v>0</v>
      </c>
      <c r="AX801" s="32" t="n">
        <f aca="false">IF(OR(AU801,AV801,AW801),TRUE(),FALSE())</f>
        <v>0</v>
      </c>
      <c r="AY801" s="0" t="b">
        <f aca="false">EXACT(AN801,AK801)</f>
        <v>0</v>
      </c>
      <c r="BA801" s="0" t="str">
        <f aca="false">IF(ISBLANK(AB801),"-",IF(EXACT(AB801,AN801),"-","FP"))</f>
        <v>FP</v>
      </c>
      <c r="BB801" s="0" t="str">
        <f aca="false">IF(ISBLANK(AB801),"FN","-")</f>
        <v>-</v>
      </c>
    </row>
    <row r="802" customFormat="false" ht="12.75" hidden="false" customHeight="false" outlineLevel="0" collapsed="false">
      <c r="C802" s="27" t="n">
        <v>793</v>
      </c>
      <c r="D802" s="0" t="s">
        <v>4200</v>
      </c>
      <c r="E802" s="28" t="n">
        <v>473.959609383902</v>
      </c>
      <c r="F802" s="27" t="n">
        <v>3</v>
      </c>
      <c r="G802" s="27" t="n">
        <v>5</v>
      </c>
      <c r="H802" s="29" t="n">
        <v>20.7388489635052</v>
      </c>
      <c r="I802" s="29" t="n">
        <v>45.3645088411582</v>
      </c>
      <c r="J802" s="29" t="n">
        <v>9.264933384859</v>
      </c>
      <c r="K802" s="0" t="s">
        <v>51</v>
      </c>
      <c r="L802" s="0" t="s">
        <v>51</v>
      </c>
      <c r="M802" s="0" t="s">
        <v>51</v>
      </c>
      <c r="N802" s="0" t="s">
        <v>51</v>
      </c>
      <c r="O802" s="0" t="s">
        <v>51</v>
      </c>
      <c r="P802" s="0" t="s">
        <v>51</v>
      </c>
      <c r="Q802" s="0" t="s">
        <v>51</v>
      </c>
      <c r="R802" s="0" t="s">
        <v>51</v>
      </c>
      <c r="S802" s="0" t="s">
        <v>51</v>
      </c>
      <c r="T802" s="0" t="s">
        <v>26</v>
      </c>
      <c r="U802" s="0" t="s">
        <v>4201</v>
      </c>
      <c r="V802" s="0" t="n">
        <v>1153</v>
      </c>
      <c r="W802" s="0" t="n">
        <v>242</v>
      </c>
      <c r="X802" s="0" t="n">
        <v>151</v>
      </c>
      <c r="Y802" s="0" t="n">
        <v>42</v>
      </c>
      <c r="Z802" s="0" t="n">
        <v>13</v>
      </c>
      <c r="AA802" s="0" t="n">
        <v>1</v>
      </c>
      <c r="AB802" s="0" t="s">
        <v>4202</v>
      </c>
      <c r="AC802" s="0" t="s">
        <v>4203</v>
      </c>
      <c r="AD802" s="0" t="s">
        <v>4204</v>
      </c>
      <c r="AE802" s="0" t="s">
        <v>4205</v>
      </c>
      <c r="AH802" s="0" t="s">
        <v>4202</v>
      </c>
      <c r="AI802" s="0" t="s">
        <v>4206</v>
      </c>
      <c r="AJ802" s="0" t="s">
        <v>4207</v>
      </c>
      <c r="AK802" s="0" t="s">
        <v>4202</v>
      </c>
      <c r="AN802" s="30" t="s">
        <v>4202</v>
      </c>
      <c r="AO802" s="31" t="str">
        <f aca="false">IF(I802&gt;H802,"Cl/Br",FALSE())</f>
        <v>Cl/Br</v>
      </c>
      <c r="AP802" s="31" t="str">
        <f aca="false">IF(OR(IF(ISERROR(SEARCH("Cl",AN802,1)),FALSE(),TRUE()),IF(ISERROR(SEARCH("Br",AN802,1)),FALSE(),TRUE()))=TRUE(),"Cl/Br",FALSE())</f>
        <v>Cl/Br</v>
      </c>
      <c r="AS802" s="0" t="b">
        <f aca="false">EXACT(AN802,AB802)</f>
        <v>1</v>
      </c>
      <c r="AT802" s="0" t="b">
        <f aca="false">EXACT(AN802,AE802)</f>
        <v>0</v>
      </c>
      <c r="AU802" s="0" t="b">
        <f aca="false">EXACT(AN802,AH802)</f>
        <v>1</v>
      </c>
      <c r="AV802" s="0" t="n">
        <f aca="false">IF(ISBLANK(AI802),"",EXACT(AN802,AI802))</f>
        <v>0</v>
      </c>
      <c r="AW802" s="0" t="n">
        <f aca="false">IF(ISBLANK(AJ802),"",EXACT(AN802,AJ802))</f>
        <v>0</v>
      </c>
      <c r="AX802" s="32" t="n">
        <f aca="false">IF(OR(AU802,AV802,AW802),TRUE(),FALSE())</f>
        <v>1</v>
      </c>
      <c r="AY802" s="0" t="b">
        <f aca="false">EXACT(AN802,AK802)</f>
        <v>1</v>
      </c>
      <c r="BA802" s="0" t="str">
        <f aca="false">IF(ISBLANK(AB802),"-",IF(EXACT(AB802,AN802),"-","FP"))</f>
        <v>-</v>
      </c>
      <c r="BB802" s="0" t="str">
        <f aca="false">IF(ISBLANK(AB802),"FN","-")</f>
        <v>-</v>
      </c>
    </row>
    <row r="803" customFormat="false" ht="12.75" hidden="false" customHeight="false" outlineLevel="0" collapsed="false">
      <c r="C803" s="27" t="n">
        <v>794</v>
      </c>
      <c r="D803" s="0" t="s">
        <v>4208</v>
      </c>
      <c r="E803" s="28" t="n">
        <v>475.030818444762</v>
      </c>
      <c r="F803" s="27" t="n">
        <v>3</v>
      </c>
      <c r="G803" s="27" t="n">
        <v>5</v>
      </c>
      <c r="H803" s="29" t="n">
        <v>13.9314855927984</v>
      </c>
      <c r="I803" s="29" t="n">
        <v>5.76602774678516</v>
      </c>
      <c r="J803" s="29" t="n">
        <v>0.227669315657776</v>
      </c>
      <c r="K803" s="0" t="s">
        <v>51</v>
      </c>
      <c r="L803" s="0" t="s">
        <v>51</v>
      </c>
      <c r="M803" s="0" t="s">
        <v>51</v>
      </c>
      <c r="N803" s="0" t="s">
        <v>51</v>
      </c>
      <c r="O803" s="0" t="s">
        <v>51</v>
      </c>
      <c r="P803" s="0" t="s">
        <v>51</v>
      </c>
      <c r="Q803" s="0" t="s">
        <v>51</v>
      </c>
      <c r="R803" s="0" t="s">
        <v>26</v>
      </c>
      <c r="S803" s="0" t="s">
        <v>26</v>
      </c>
      <c r="T803" s="0" t="s">
        <v>26</v>
      </c>
      <c r="U803" s="0" t="s">
        <v>4209</v>
      </c>
      <c r="V803" s="0" t="n">
        <v>292</v>
      </c>
      <c r="W803" s="0" t="n">
        <v>283</v>
      </c>
      <c r="X803" s="0" t="n">
        <v>196</v>
      </c>
      <c r="Y803" s="0" t="n">
        <v>107</v>
      </c>
      <c r="Z803" s="0" t="n">
        <v>21</v>
      </c>
      <c r="AA803" s="0" t="n">
        <v>7</v>
      </c>
      <c r="AB803" s="0" t="s">
        <v>4210</v>
      </c>
      <c r="AC803" s="0" t="s">
        <v>4211</v>
      </c>
      <c r="AD803" s="0" t="s">
        <v>4212</v>
      </c>
      <c r="AH803" s="0" t="s">
        <v>4213</v>
      </c>
      <c r="AI803" s="0" t="s">
        <v>4214</v>
      </c>
      <c r="AJ803" s="0" t="s">
        <v>4210</v>
      </c>
      <c r="AK803" s="0" t="s">
        <v>4210</v>
      </c>
      <c r="AN803" s="30" t="s">
        <v>4210</v>
      </c>
      <c r="AO803" s="31" t="n">
        <f aca="false">IF(I803&gt;H803,"Cl/Br",FALSE())</f>
        <v>0</v>
      </c>
      <c r="AP803" s="31" t="n">
        <f aca="false">IF(OR(IF(ISERROR(SEARCH("Cl",AN803,1)),FALSE(),TRUE()),IF(ISERROR(SEARCH("Br",AN803,1)),FALSE(),TRUE()))=TRUE(),"Cl/Br",FALSE())</f>
        <v>0</v>
      </c>
      <c r="AS803" s="0" t="b">
        <f aca="false">EXACT(AN803,AB803)</f>
        <v>1</v>
      </c>
      <c r="AT803" s="0" t="b">
        <f aca="false">EXACT(AN803,AE803)</f>
        <v>0</v>
      </c>
      <c r="AU803" s="0" t="b">
        <f aca="false">EXACT(AN803,AH803)</f>
        <v>0</v>
      </c>
      <c r="AV803" s="0" t="n">
        <f aca="false">IF(ISBLANK(AI803),"",EXACT(AN803,AI803))</f>
        <v>0</v>
      </c>
      <c r="AW803" s="0" t="n">
        <f aca="false">IF(ISBLANK(AJ803),"",EXACT(AN803,AJ803))</f>
        <v>1</v>
      </c>
      <c r="AX803" s="32" t="n">
        <f aca="false">IF(OR(AU803,AV803,AW803),TRUE(),FALSE())</f>
        <v>1</v>
      </c>
      <c r="AY803" s="0" t="b">
        <f aca="false">EXACT(AN803,AK803)</f>
        <v>1</v>
      </c>
      <c r="BA803" s="0" t="str">
        <f aca="false">IF(ISBLANK(AB803),"-",IF(EXACT(AB803,AN803),"-","FP"))</f>
        <v>-</v>
      </c>
      <c r="BB803" s="0" t="str">
        <f aca="false">IF(ISBLANK(AB803),"FN","-")</f>
        <v>-</v>
      </c>
    </row>
    <row r="804" customFormat="false" ht="12.75" hidden="false" customHeight="false" outlineLevel="0" collapsed="false">
      <c r="C804" s="27" t="n">
        <v>795</v>
      </c>
      <c r="D804" s="0" t="s">
        <v>4215</v>
      </c>
      <c r="E804" s="28" t="n">
        <v>476.089306246897</v>
      </c>
      <c r="F804" s="27" t="n">
        <v>3</v>
      </c>
      <c r="G804" s="27" t="n">
        <v>5</v>
      </c>
      <c r="H804" s="29" t="n">
        <v>27.7112742827169</v>
      </c>
      <c r="I804" s="29" t="n">
        <v>36.562982090681</v>
      </c>
      <c r="J804" s="29" t="n">
        <v>9.35001974528204</v>
      </c>
      <c r="K804" s="0" t="s">
        <v>51</v>
      </c>
      <c r="L804" s="0" t="s">
        <v>51</v>
      </c>
      <c r="M804" s="0" t="s">
        <v>51</v>
      </c>
      <c r="N804" s="0" t="s">
        <v>51</v>
      </c>
      <c r="O804" s="0" t="s">
        <v>51</v>
      </c>
      <c r="P804" s="0" t="s">
        <v>51</v>
      </c>
      <c r="Q804" s="0" t="s">
        <v>51</v>
      </c>
      <c r="R804" s="0" t="s">
        <v>51</v>
      </c>
      <c r="S804" s="0" t="s">
        <v>51</v>
      </c>
      <c r="T804" s="0" t="s">
        <v>26</v>
      </c>
      <c r="U804" s="0" t="s">
        <v>4216</v>
      </c>
      <c r="V804" s="0" t="n">
        <v>725</v>
      </c>
      <c r="W804" s="0" t="n">
        <v>208</v>
      </c>
      <c r="X804" s="0" t="n">
        <v>83</v>
      </c>
      <c r="Y804" s="0" t="n">
        <v>24</v>
      </c>
      <c r="Z804" s="0" t="n">
        <v>2</v>
      </c>
      <c r="AA804" s="0" t="n">
        <v>1</v>
      </c>
      <c r="AB804" s="0" t="s">
        <v>4217</v>
      </c>
      <c r="AC804" s="0" t="s">
        <v>4218</v>
      </c>
      <c r="AD804" s="0" t="s">
        <v>4219</v>
      </c>
      <c r="AE804" s="0" t="s">
        <v>4220</v>
      </c>
      <c r="AH804" s="0" t="s">
        <v>4217</v>
      </c>
      <c r="AI804" s="0" t="s">
        <v>4218</v>
      </c>
      <c r="AJ804" s="0" t="s">
        <v>4221</v>
      </c>
      <c r="AK804" s="0" t="s">
        <v>4217</v>
      </c>
      <c r="AN804" s="30" t="s">
        <v>4217</v>
      </c>
      <c r="AO804" s="31" t="str">
        <f aca="false">IF(I804&gt;H804,"Cl/Br",FALSE())</f>
        <v>Cl/Br</v>
      </c>
      <c r="AP804" s="31" t="str">
        <f aca="false">IF(OR(IF(ISERROR(SEARCH("Cl",AN804,1)),FALSE(),TRUE()),IF(ISERROR(SEARCH("Br",AN804,1)),FALSE(),TRUE()))=TRUE(),"Cl/Br",FALSE())</f>
        <v>Cl/Br</v>
      </c>
      <c r="AS804" s="0" t="b">
        <f aca="false">EXACT(AN804,AB804)</f>
        <v>1</v>
      </c>
      <c r="AT804" s="0" t="b">
        <f aca="false">EXACT(AN804,AE804)</f>
        <v>0</v>
      </c>
      <c r="AU804" s="0" t="b">
        <f aca="false">EXACT(AN804,AH804)</f>
        <v>1</v>
      </c>
      <c r="AV804" s="0" t="n">
        <f aca="false">IF(ISBLANK(AI804),"",EXACT(AN804,AI804))</f>
        <v>0</v>
      </c>
      <c r="AW804" s="0" t="n">
        <f aca="false">IF(ISBLANK(AJ804),"",EXACT(AN804,AJ804))</f>
        <v>0</v>
      </c>
      <c r="AX804" s="32" t="n">
        <f aca="false">IF(OR(AU804,AV804,AW804),TRUE(),FALSE())</f>
        <v>1</v>
      </c>
      <c r="AY804" s="0" t="b">
        <f aca="false">EXACT(AN804,AK804)</f>
        <v>1</v>
      </c>
      <c r="BA804" s="0" t="str">
        <f aca="false">IF(ISBLANK(AB804),"-",IF(EXACT(AB804,AN804),"-","FP"))</f>
        <v>-</v>
      </c>
      <c r="BB804" s="0" t="str">
        <f aca="false">IF(ISBLANK(AB804),"FN","-")</f>
        <v>-</v>
      </c>
    </row>
    <row r="805" customFormat="false" ht="12.75" hidden="false" customHeight="false" outlineLevel="0" collapsed="false">
      <c r="C805" s="27" t="n">
        <v>796</v>
      </c>
      <c r="D805" s="0" t="s">
        <v>4222</v>
      </c>
      <c r="E805" s="28" t="n">
        <v>476.175902906535</v>
      </c>
      <c r="F805" s="27" t="n">
        <v>3</v>
      </c>
      <c r="G805" s="27" t="n">
        <v>5</v>
      </c>
      <c r="H805" s="29" t="n">
        <v>20.9953252754697</v>
      </c>
      <c r="I805" s="29" t="n">
        <v>12.4048191288089</v>
      </c>
      <c r="J805" s="29" t="n">
        <v>1.52472544823679</v>
      </c>
      <c r="K805" s="0" t="s">
        <v>51</v>
      </c>
      <c r="L805" s="0" t="s">
        <v>51</v>
      </c>
      <c r="M805" s="0" t="s">
        <v>51</v>
      </c>
      <c r="N805" s="0" t="s">
        <v>51</v>
      </c>
      <c r="O805" s="0" t="s">
        <v>51</v>
      </c>
      <c r="P805" s="0" t="s">
        <v>51</v>
      </c>
      <c r="Q805" s="0" t="s">
        <v>51</v>
      </c>
      <c r="R805" s="0" t="s">
        <v>26</v>
      </c>
      <c r="S805" s="0" t="s">
        <v>26</v>
      </c>
      <c r="T805" s="0" t="s">
        <v>26</v>
      </c>
      <c r="U805" s="0" t="s">
        <v>4223</v>
      </c>
      <c r="V805" s="0" t="n">
        <v>181</v>
      </c>
      <c r="W805" s="0" t="n">
        <v>181</v>
      </c>
      <c r="X805" s="0" t="n">
        <v>139</v>
      </c>
      <c r="Y805" s="0" t="n">
        <v>50</v>
      </c>
      <c r="Z805" s="0" t="n">
        <v>11</v>
      </c>
      <c r="AA805" s="0" t="n">
        <v>5</v>
      </c>
      <c r="AB805" s="0" t="s">
        <v>4224</v>
      </c>
      <c r="AC805" s="0" t="s">
        <v>4225</v>
      </c>
      <c r="AD805" s="0" t="s">
        <v>4226</v>
      </c>
      <c r="AH805" s="0" t="s">
        <v>4227</v>
      </c>
      <c r="AI805" s="0" t="s">
        <v>4228</v>
      </c>
      <c r="AJ805" s="0" t="s">
        <v>4229</v>
      </c>
      <c r="AK805" s="0" t="s">
        <v>4230</v>
      </c>
      <c r="AN805" s="30" t="s">
        <v>4230</v>
      </c>
      <c r="AO805" s="31" t="n">
        <f aca="false">IF(I805&gt;H805,"Cl/Br",FALSE())</f>
        <v>0</v>
      </c>
      <c r="AP805" s="31" t="n">
        <f aca="false">IF(OR(IF(ISERROR(SEARCH("Cl",AN805,1)),FALSE(),TRUE()),IF(ISERROR(SEARCH("Br",AN805,1)),FALSE(),TRUE()))=TRUE(),"Cl/Br",FALSE())</f>
        <v>0</v>
      </c>
      <c r="AS805" s="0" t="b">
        <f aca="false">EXACT(AN805,AB805)</f>
        <v>0</v>
      </c>
      <c r="AT805" s="0" t="b">
        <f aca="false">EXACT(AN805,AE805)</f>
        <v>0</v>
      </c>
      <c r="AU805" s="0" t="b">
        <f aca="false">EXACT(AN805,AH805)</f>
        <v>0</v>
      </c>
      <c r="AV805" s="0" t="n">
        <f aca="false">IF(ISBLANK(AI805),"",EXACT(AN805,AI805))</f>
        <v>0</v>
      </c>
      <c r="AW805" s="0" t="n">
        <f aca="false">IF(ISBLANK(AJ805),"",EXACT(AN805,AJ805))</f>
        <v>0</v>
      </c>
      <c r="AX805" s="32" t="n">
        <f aca="false">IF(OR(AU805,AV805,AW805),TRUE(),FALSE())</f>
        <v>0</v>
      </c>
      <c r="AY805" s="0" t="b">
        <f aca="false">EXACT(AN805,AK805)</f>
        <v>1</v>
      </c>
      <c r="BA805" s="0" t="str">
        <f aca="false">IF(ISBLANK(AB805),"-",IF(EXACT(AB805,AN805),"-","FP"))</f>
        <v>FP</v>
      </c>
      <c r="BB805" s="0" t="str">
        <f aca="false">IF(ISBLANK(AB805),"FN","-")</f>
        <v>-</v>
      </c>
    </row>
    <row r="806" customFormat="false" ht="12.75" hidden="false" customHeight="false" outlineLevel="0" collapsed="false">
      <c r="C806" s="27" t="n">
        <v>797</v>
      </c>
      <c r="D806" s="0" t="s">
        <v>4231</v>
      </c>
      <c r="E806" s="28" t="n">
        <v>478.025849492485</v>
      </c>
      <c r="F806" s="27" t="n">
        <v>3</v>
      </c>
      <c r="G806" s="27" t="n">
        <v>5</v>
      </c>
      <c r="H806" s="29" t="n">
        <v>23.7038626722251</v>
      </c>
      <c r="I806" s="29" t="n">
        <v>13.8697230083368</v>
      </c>
      <c r="J806" s="29" t="n">
        <v>3.21161690983071</v>
      </c>
      <c r="K806" s="0" t="s">
        <v>51</v>
      </c>
      <c r="L806" s="0" t="s">
        <v>51</v>
      </c>
      <c r="M806" s="0" t="s">
        <v>51</v>
      </c>
      <c r="N806" s="0" t="s">
        <v>51</v>
      </c>
      <c r="O806" s="0" t="s">
        <v>51</v>
      </c>
      <c r="P806" s="0" t="s">
        <v>51</v>
      </c>
      <c r="Q806" s="0" t="s">
        <v>51</v>
      </c>
      <c r="R806" s="0" t="s">
        <v>26</v>
      </c>
      <c r="S806" s="0" t="s">
        <v>26</v>
      </c>
      <c r="T806" s="0" t="s">
        <v>26</v>
      </c>
      <c r="U806" s="0" t="s">
        <v>4232</v>
      </c>
      <c r="V806" s="0" t="n">
        <v>332</v>
      </c>
      <c r="W806" s="0" t="n">
        <v>331</v>
      </c>
      <c r="X806" s="0" t="n">
        <v>211</v>
      </c>
      <c r="Y806" s="0" t="n">
        <v>45</v>
      </c>
      <c r="Z806" s="0" t="n">
        <v>8</v>
      </c>
      <c r="AA806" s="0" t="n">
        <v>1</v>
      </c>
      <c r="AB806" s="0" t="s">
        <v>4233</v>
      </c>
      <c r="AC806" s="0" t="s">
        <v>4234</v>
      </c>
      <c r="AH806" s="0" t="s">
        <v>4233</v>
      </c>
      <c r="AI806" s="0" t="s">
        <v>4235</v>
      </c>
      <c r="AJ806" s="0" t="s">
        <v>4236</v>
      </c>
      <c r="AK806" s="0" t="s">
        <v>4233</v>
      </c>
      <c r="AN806" s="30" t="s">
        <v>4233</v>
      </c>
      <c r="AO806" s="31" t="n">
        <f aca="false">IF(I806&gt;H806,"Cl/Br",FALSE())</f>
        <v>0</v>
      </c>
      <c r="AP806" s="31" t="n">
        <f aca="false">IF(OR(IF(ISERROR(SEARCH("Cl",AN806,1)),FALSE(),TRUE()),IF(ISERROR(SEARCH("Br",AN806,1)),FALSE(),TRUE()))=TRUE(),"Cl/Br",FALSE())</f>
        <v>0</v>
      </c>
      <c r="AS806" s="0" t="b">
        <f aca="false">EXACT(AN806,AB806)</f>
        <v>1</v>
      </c>
      <c r="AT806" s="0" t="b">
        <f aca="false">EXACT(AN806,AE806)</f>
        <v>0</v>
      </c>
      <c r="AU806" s="0" t="b">
        <f aca="false">EXACT(AN806,AH806)</f>
        <v>1</v>
      </c>
      <c r="AV806" s="0" t="n">
        <f aca="false">IF(ISBLANK(AI806),"",EXACT(AN806,AI806))</f>
        <v>0</v>
      </c>
      <c r="AW806" s="0" t="n">
        <f aca="false">IF(ISBLANK(AJ806),"",EXACT(AN806,AJ806))</f>
        <v>0</v>
      </c>
      <c r="AX806" s="32" t="n">
        <f aca="false">IF(OR(AU806,AV806,AW806),TRUE(),FALSE())</f>
        <v>1</v>
      </c>
      <c r="AY806" s="0" t="b">
        <f aca="false">EXACT(AN806,AK806)</f>
        <v>1</v>
      </c>
      <c r="BA806" s="0" t="str">
        <f aca="false">IF(ISBLANK(AB806),"-",IF(EXACT(AB806,AN806),"-","FP"))</f>
        <v>-</v>
      </c>
      <c r="BB806" s="0" t="str">
        <f aca="false">IF(ISBLANK(AB806),"FN","-")</f>
        <v>-</v>
      </c>
    </row>
    <row r="807" customFormat="false" ht="12.75" hidden="false" customHeight="false" outlineLevel="0" collapsed="false">
      <c r="C807" s="27" t="n">
        <v>798</v>
      </c>
      <c r="D807" s="0" t="s">
        <v>4237</v>
      </c>
      <c r="E807" s="28" t="n">
        <v>478.21241005004</v>
      </c>
      <c r="F807" s="27" t="n">
        <v>3</v>
      </c>
      <c r="G807" s="27" t="n">
        <v>5</v>
      </c>
      <c r="H807" s="29" t="n">
        <v>32.655619124786</v>
      </c>
      <c r="I807" s="29" t="n">
        <v>16.1787186573543</v>
      </c>
      <c r="J807" s="29" t="n">
        <v>5.49118311405097</v>
      </c>
      <c r="K807" s="0" t="s">
        <v>51</v>
      </c>
      <c r="L807" s="0" t="s">
        <v>51</v>
      </c>
      <c r="M807" s="0" t="s">
        <v>51</v>
      </c>
      <c r="N807" s="0" t="s">
        <v>51</v>
      </c>
      <c r="O807" s="0" t="s">
        <v>51</v>
      </c>
      <c r="P807" s="0" t="s">
        <v>51</v>
      </c>
      <c r="Q807" s="0" t="s">
        <v>51</v>
      </c>
      <c r="R807" s="0" t="s">
        <v>26</v>
      </c>
      <c r="S807" s="0" t="s">
        <v>26</v>
      </c>
      <c r="T807" s="0" t="s">
        <v>26</v>
      </c>
      <c r="U807" s="0" t="s">
        <v>4238</v>
      </c>
      <c r="V807" s="0" t="n">
        <v>124</v>
      </c>
      <c r="W807" s="0" t="n">
        <v>124</v>
      </c>
      <c r="X807" s="0" t="n">
        <v>32</v>
      </c>
      <c r="Y807" s="0" t="n">
        <v>3</v>
      </c>
      <c r="Z807" s="0" t="n">
        <v>1</v>
      </c>
      <c r="AA807" s="0" t="n">
        <v>0</v>
      </c>
      <c r="AB807" s="0" t="s">
        <v>4239</v>
      </c>
      <c r="AC807" s="0" t="s">
        <v>4240</v>
      </c>
      <c r="AD807" s="0" t="s">
        <v>4241</v>
      </c>
      <c r="AH807" s="0" t="s">
        <v>4239</v>
      </c>
      <c r="AI807" s="0" t="s">
        <v>4240</v>
      </c>
      <c r="AJ807" s="0" t="s">
        <v>4242</v>
      </c>
      <c r="AK807" s="0" t="s">
        <v>4240</v>
      </c>
      <c r="AN807" s="30" t="s">
        <v>4240</v>
      </c>
      <c r="AO807" s="31" t="n">
        <f aca="false">IF(I807&gt;H807,"Cl/Br",FALSE())</f>
        <v>0</v>
      </c>
      <c r="AP807" s="31" t="n">
        <f aca="false">IF(OR(IF(ISERROR(SEARCH("Cl",AN807,1)),FALSE(),TRUE()),IF(ISERROR(SEARCH("Br",AN807,1)),FALSE(),TRUE()))=TRUE(),"Cl/Br",FALSE())</f>
        <v>0</v>
      </c>
      <c r="AS807" s="0" t="b">
        <f aca="false">EXACT(AN807,AB807)</f>
        <v>0</v>
      </c>
      <c r="AT807" s="0" t="b">
        <f aca="false">EXACT(AN807,AE807)</f>
        <v>0</v>
      </c>
      <c r="AU807" s="0" t="b">
        <f aca="false">EXACT(AN807,AH807)</f>
        <v>0</v>
      </c>
      <c r="AV807" s="0" t="n">
        <f aca="false">IF(ISBLANK(AI807),"",EXACT(AN807,AI807))</f>
        <v>1</v>
      </c>
      <c r="AW807" s="0" t="n">
        <f aca="false">IF(ISBLANK(AJ807),"",EXACT(AN807,AJ807))</f>
        <v>0</v>
      </c>
      <c r="AX807" s="32" t="n">
        <f aca="false">IF(OR(AU807,AV807,AW807),TRUE(),FALSE())</f>
        <v>1</v>
      </c>
      <c r="AY807" s="0" t="b">
        <f aca="false">EXACT(AN807,AK807)</f>
        <v>1</v>
      </c>
      <c r="BA807" s="0" t="str">
        <f aca="false">IF(ISBLANK(AB807),"-",IF(EXACT(AB807,AN807),"-","FP"))</f>
        <v>FP</v>
      </c>
      <c r="BB807" s="0" t="str">
        <f aca="false">IF(ISBLANK(AB807),"FN","-")</f>
        <v>-</v>
      </c>
    </row>
    <row r="808" customFormat="false" ht="12.75" hidden="false" customHeight="false" outlineLevel="0" collapsed="false">
      <c r="C808" s="27" t="n">
        <v>799</v>
      </c>
      <c r="D808" s="0" t="s">
        <v>4243</v>
      </c>
      <c r="E808" s="28" t="n">
        <v>479.045878309891</v>
      </c>
      <c r="F808" s="27" t="n">
        <v>3</v>
      </c>
      <c r="G808" s="27" t="n">
        <v>5</v>
      </c>
      <c r="H808" s="29" t="n">
        <v>23.701367401004</v>
      </c>
      <c r="I808" s="29" t="n">
        <v>13.2824332824044</v>
      </c>
      <c r="J808" s="29" t="n">
        <v>2.55157941099223</v>
      </c>
      <c r="K808" s="0" t="s">
        <v>51</v>
      </c>
      <c r="L808" s="0" t="s">
        <v>51</v>
      </c>
      <c r="M808" s="0" t="s">
        <v>51</v>
      </c>
      <c r="N808" s="0" t="s">
        <v>51</v>
      </c>
      <c r="O808" s="0" t="s">
        <v>51</v>
      </c>
      <c r="P808" s="0" t="s">
        <v>51</v>
      </c>
      <c r="Q808" s="0" t="s">
        <v>51</v>
      </c>
      <c r="R808" s="0" t="s">
        <v>26</v>
      </c>
      <c r="S808" s="0" t="s">
        <v>26</v>
      </c>
      <c r="T808" s="0" t="s">
        <v>26</v>
      </c>
      <c r="U808" s="0" t="s">
        <v>4244</v>
      </c>
      <c r="V808" s="0" t="n">
        <v>284</v>
      </c>
      <c r="W808" s="0" t="n">
        <v>282</v>
      </c>
      <c r="X808" s="0" t="n">
        <v>190</v>
      </c>
      <c r="Y808" s="0" t="n">
        <v>51</v>
      </c>
      <c r="Z808" s="0" t="n">
        <v>7</v>
      </c>
      <c r="AA808" s="0" t="n">
        <v>2</v>
      </c>
      <c r="AB808" s="0" t="s">
        <v>4245</v>
      </c>
      <c r="AC808" s="0" t="s">
        <v>4246</v>
      </c>
      <c r="AD808" s="0" t="s">
        <v>4247</v>
      </c>
      <c r="AH808" s="0" t="s">
        <v>4245</v>
      </c>
      <c r="AI808" s="0" t="s">
        <v>4248</v>
      </c>
      <c r="AJ808" s="0" t="s">
        <v>4246</v>
      </c>
      <c r="AK808" s="0" t="s">
        <v>4245</v>
      </c>
      <c r="AN808" s="30" t="s">
        <v>4245</v>
      </c>
      <c r="AO808" s="31" t="n">
        <f aca="false">IF(I808&gt;H808,"Cl/Br",FALSE())</f>
        <v>0</v>
      </c>
      <c r="AP808" s="31" t="n">
        <f aca="false">IF(OR(IF(ISERROR(SEARCH("Cl",AN808,1)),FALSE(),TRUE()),IF(ISERROR(SEARCH("Br",AN808,1)),FALSE(),TRUE()))=TRUE(),"Cl/Br",FALSE())</f>
        <v>0</v>
      </c>
      <c r="AS808" s="0" t="b">
        <f aca="false">EXACT(AN808,AB808)</f>
        <v>1</v>
      </c>
      <c r="AT808" s="0" t="b">
        <f aca="false">EXACT(AN808,AE808)</f>
        <v>0</v>
      </c>
      <c r="AU808" s="0" t="b">
        <f aca="false">EXACT(AN808,AH808)</f>
        <v>1</v>
      </c>
      <c r="AV808" s="0" t="n">
        <f aca="false">IF(ISBLANK(AI808),"",EXACT(AN808,AI808))</f>
        <v>0</v>
      </c>
      <c r="AW808" s="0" t="n">
        <f aca="false">IF(ISBLANK(AJ808),"",EXACT(AN808,AJ808))</f>
        <v>0</v>
      </c>
      <c r="AX808" s="32" t="n">
        <f aca="false">IF(OR(AU808,AV808,AW808),TRUE(),FALSE())</f>
        <v>1</v>
      </c>
      <c r="AY808" s="0" t="b">
        <f aca="false">EXACT(AN808,AK808)</f>
        <v>1</v>
      </c>
      <c r="BA808" s="0" t="str">
        <f aca="false">IF(ISBLANK(AB808),"-",IF(EXACT(AB808,AN808),"-","FP"))</f>
        <v>-</v>
      </c>
      <c r="BB808" s="0" t="str">
        <f aca="false">IF(ISBLANK(AB808),"FN","-")</f>
        <v>-</v>
      </c>
    </row>
    <row r="809" customFormat="false" ht="12.75" hidden="false" customHeight="false" outlineLevel="0" collapsed="false">
      <c r="C809" s="27" t="n">
        <v>800</v>
      </c>
      <c r="D809" s="0" t="s">
        <v>4249</v>
      </c>
      <c r="E809" s="28" t="n">
        <v>480.028260641009</v>
      </c>
      <c r="F809" s="27" t="n">
        <v>3</v>
      </c>
      <c r="G809" s="27" t="n">
        <v>5</v>
      </c>
      <c r="H809" s="29" t="n">
        <v>20.6587316412692</v>
      </c>
      <c r="I809" s="29" t="n">
        <v>3.39336428567466</v>
      </c>
      <c r="J809" s="29" t="n">
        <v>0.130777506208614</v>
      </c>
      <c r="K809" s="0" t="s">
        <v>51</v>
      </c>
      <c r="L809" s="0" t="s">
        <v>51</v>
      </c>
      <c r="M809" s="0" t="s">
        <v>51</v>
      </c>
      <c r="N809" s="0" t="s">
        <v>51</v>
      </c>
      <c r="O809" s="0" t="s">
        <v>51</v>
      </c>
      <c r="P809" s="0" t="s">
        <v>51</v>
      </c>
      <c r="Q809" s="0" t="s">
        <v>51</v>
      </c>
      <c r="R809" s="0" t="s">
        <v>26</v>
      </c>
      <c r="S809" s="0" t="s">
        <v>26</v>
      </c>
      <c r="T809" s="0" t="s">
        <v>26</v>
      </c>
      <c r="U809" s="0" t="s">
        <v>4250</v>
      </c>
      <c r="V809" s="0" t="n">
        <v>340</v>
      </c>
      <c r="W809" s="0" t="n">
        <v>319</v>
      </c>
      <c r="X809" s="0" t="n">
        <v>230</v>
      </c>
      <c r="Y809" s="0" t="n">
        <v>102</v>
      </c>
      <c r="Z809" s="0" t="n">
        <v>24</v>
      </c>
      <c r="AA809" s="0" t="n">
        <v>9</v>
      </c>
      <c r="AB809" s="0" t="s">
        <v>4251</v>
      </c>
      <c r="AC809" s="0" t="s">
        <v>4252</v>
      </c>
      <c r="AD809" s="0" t="s">
        <v>4253</v>
      </c>
      <c r="AH809" s="0" t="s">
        <v>4251</v>
      </c>
      <c r="AI809" s="0" t="s">
        <v>4254</v>
      </c>
      <c r="AJ809" s="0" t="s">
        <v>4255</v>
      </c>
      <c r="AK809" s="0" t="s">
        <v>4251</v>
      </c>
      <c r="AN809" s="30" t="s">
        <v>4251</v>
      </c>
      <c r="AO809" s="31" t="n">
        <f aca="false">IF(I809&gt;H809,"Cl/Br",FALSE())</f>
        <v>0</v>
      </c>
      <c r="AP809" s="31" t="n">
        <f aca="false">IF(OR(IF(ISERROR(SEARCH("Cl",AN809,1)),FALSE(),TRUE()),IF(ISERROR(SEARCH("Br",AN809,1)),FALSE(),TRUE()))=TRUE(),"Cl/Br",FALSE())</f>
        <v>0</v>
      </c>
      <c r="AS809" s="0" t="b">
        <f aca="false">EXACT(AN809,AB809)</f>
        <v>1</v>
      </c>
      <c r="AT809" s="0" t="b">
        <f aca="false">EXACT(AN809,AE809)</f>
        <v>0</v>
      </c>
      <c r="AU809" s="0" t="b">
        <f aca="false">EXACT(AN809,AH809)</f>
        <v>1</v>
      </c>
      <c r="AV809" s="0" t="n">
        <f aca="false">IF(ISBLANK(AI809),"",EXACT(AN809,AI809))</f>
        <v>0</v>
      </c>
      <c r="AW809" s="0" t="n">
        <f aca="false">IF(ISBLANK(AJ809),"",EXACT(AN809,AJ809))</f>
        <v>0</v>
      </c>
      <c r="AX809" s="32" t="n">
        <f aca="false">IF(OR(AU809,AV809,AW809),TRUE(),FALSE())</f>
        <v>1</v>
      </c>
      <c r="AY809" s="0" t="b">
        <f aca="false">EXACT(AN809,AK809)</f>
        <v>1</v>
      </c>
      <c r="BA809" s="0" t="str">
        <f aca="false">IF(ISBLANK(AB809),"-",IF(EXACT(AB809,AN809),"-","FP"))</f>
        <v>-</v>
      </c>
      <c r="BB809" s="0" t="str">
        <f aca="false">IF(ISBLANK(AB809),"FN","-")</f>
        <v>-</v>
      </c>
    </row>
    <row r="810" customFormat="false" ht="12.75" hidden="false" customHeight="false" outlineLevel="0" collapsed="false">
      <c r="C810" s="27" t="n">
        <v>801</v>
      </c>
      <c r="D810" s="0" t="s">
        <v>4256</v>
      </c>
      <c r="E810" s="28" t="n">
        <v>480.117968686887</v>
      </c>
      <c r="F810" s="27" t="n">
        <v>3</v>
      </c>
      <c r="G810" s="27" t="n">
        <v>5</v>
      </c>
      <c r="H810" s="29" t="n">
        <v>30.3946223657456</v>
      </c>
      <c r="I810" s="29" t="n">
        <v>14.677424650963</v>
      </c>
      <c r="J810" s="29" t="n">
        <v>3.77808915511761</v>
      </c>
      <c r="K810" s="0" t="s">
        <v>51</v>
      </c>
      <c r="L810" s="0" t="s">
        <v>51</v>
      </c>
      <c r="M810" s="0" t="s">
        <v>51</v>
      </c>
      <c r="N810" s="0" t="s">
        <v>51</v>
      </c>
      <c r="O810" s="0" t="s">
        <v>51</v>
      </c>
      <c r="P810" s="0" t="s">
        <v>51</v>
      </c>
      <c r="Q810" s="0" t="s">
        <v>51</v>
      </c>
      <c r="R810" s="0" t="s">
        <v>26</v>
      </c>
      <c r="S810" s="0" t="s">
        <v>26</v>
      </c>
      <c r="T810" s="0" t="s">
        <v>26</v>
      </c>
      <c r="U810" s="0" t="s">
        <v>4257</v>
      </c>
      <c r="V810" s="0" t="n">
        <v>237</v>
      </c>
      <c r="W810" s="0" t="n">
        <v>236</v>
      </c>
      <c r="X810" s="0" t="n">
        <v>77</v>
      </c>
      <c r="Y810" s="0" t="n">
        <v>9</v>
      </c>
      <c r="Z810" s="0" t="n">
        <v>3</v>
      </c>
      <c r="AA810" s="0" t="n">
        <v>1</v>
      </c>
      <c r="AB810" s="0" t="s">
        <v>4258</v>
      </c>
      <c r="AC810" s="0" t="s">
        <v>4259</v>
      </c>
      <c r="AD810" s="0" t="s">
        <v>4260</v>
      </c>
      <c r="AH810" s="0" t="s">
        <v>4258</v>
      </c>
      <c r="AI810" s="0" t="s">
        <v>4259</v>
      </c>
      <c r="AJ810" s="0" t="s">
        <v>4261</v>
      </c>
      <c r="AK810" s="0" t="s">
        <v>4258</v>
      </c>
      <c r="AN810" s="30" t="s">
        <v>4258</v>
      </c>
      <c r="AO810" s="31" t="n">
        <f aca="false">IF(I810&gt;H810,"Cl/Br",FALSE())</f>
        <v>0</v>
      </c>
      <c r="AP810" s="31" t="n">
        <f aca="false">IF(OR(IF(ISERROR(SEARCH("Cl",AN810,1)),FALSE(),TRUE()),IF(ISERROR(SEARCH("Br",AN810,1)),FALSE(),TRUE()))=TRUE(),"Cl/Br",FALSE())</f>
        <v>0</v>
      </c>
      <c r="AS810" s="0" t="b">
        <f aca="false">EXACT(AN810,AB810)</f>
        <v>1</v>
      </c>
      <c r="AT810" s="0" t="b">
        <f aca="false">EXACT(AN810,AE810)</f>
        <v>0</v>
      </c>
      <c r="AU810" s="0" t="b">
        <f aca="false">EXACT(AN810,AH810)</f>
        <v>1</v>
      </c>
      <c r="AV810" s="0" t="n">
        <f aca="false">IF(ISBLANK(AI810),"",EXACT(AN810,AI810))</f>
        <v>0</v>
      </c>
      <c r="AW810" s="0" t="n">
        <f aca="false">IF(ISBLANK(AJ810),"",EXACT(AN810,AJ810))</f>
        <v>0</v>
      </c>
      <c r="AX810" s="32" t="n">
        <f aca="false">IF(OR(AU810,AV810,AW810),TRUE(),FALSE())</f>
        <v>1</v>
      </c>
      <c r="AY810" s="0" t="b">
        <f aca="false">EXACT(AN810,AK810)</f>
        <v>1</v>
      </c>
      <c r="BA810" s="0" t="str">
        <f aca="false">IF(ISBLANK(AB810),"-",IF(EXACT(AB810,AN810),"-","FP"))</f>
        <v>-</v>
      </c>
      <c r="BB810" s="0" t="str">
        <f aca="false">IF(ISBLANK(AB810),"FN","-")</f>
        <v>-</v>
      </c>
    </row>
    <row r="811" customFormat="false" ht="12.75" hidden="false" customHeight="false" outlineLevel="0" collapsed="false">
      <c r="C811" s="27" t="n">
        <v>802</v>
      </c>
      <c r="D811" s="0" t="s">
        <v>4262</v>
      </c>
      <c r="E811" s="28" t="n">
        <v>480.215363506794</v>
      </c>
      <c r="F811" s="27" t="n">
        <v>3</v>
      </c>
      <c r="G811" s="27" t="n">
        <v>5</v>
      </c>
      <c r="H811" s="29" t="n">
        <v>32.7668184941866</v>
      </c>
      <c r="I811" s="29" t="n">
        <v>5.40467066359661</v>
      </c>
      <c r="J811" s="29" t="n">
        <v>0.158660814535159</v>
      </c>
      <c r="K811" s="0" t="s">
        <v>51</v>
      </c>
      <c r="L811" s="0" t="s">
        <v>51</v>
      </c>
      <c r="M811" s="0" t="s">
        <v>51</v>
      </c>
      <c r="N811" s="0" t="s">
        <v>51</v>
      </c>
      <c r="O811" s="0" t="s">
        <v>51</v>
      </c>
      <c r="P811" s="0" t="s">
        <v>51</v>
      </c>
      <c r="Q811" s="0" t="s">
        <v>51</v>
      </c>
      <c r="R811" s="0" t="s">
        <v>26</v>
      </c>
      <c r="S811" s="0" t="s">
        <v>26</v>
      </c>
      <c r="T811" s="0" t="s">
        <v>26</v>
      </c>
      <c r="U811" s="0" t="s">
        <v>4263</v>
      </c>
      <c r="V811" s="0" t="n">
        <v>122</v>
      </c>
      <c r="W811" s="0" t="n">
        <v>122</v>
      </c>
      <c r="X811" s="0" t="n">
        <v>52</v>
      </c>
      <c r="Y811" s="0" t="n">
        <v>13</v>
      </c>
      <c r="Z811" s="0" t="n">
        <v>4</v>
      </c>
      <c r="AA811" s="0" t="n">
        <v>2</v>
      </c>
      <c r="AB811" s="0" t="s">
        <v>4264</v>
      </c>
      <c r="AC811" s="0" t="s">
        <v>4265</v>
      </c>
      <c r="AD811" s="0" t="s">
        <v>4266</v>
      </c>
      <c r="AE811" s="0" t="s">
        <v>4264</v>
      </c>
      <c r="AF811" s="0" t="s">
        <v>4265</v>
      </c>
      <c r="AH811" s="0" t="s">
        <v>4267</v>
      </c>
      <c r="AI811" s="0" t="s">
        <v>4264</v>
      </c>
      <c r="AJ811" s="0" t="s">
        <v>4268</v>
      </c>
      <c r="AK811" s="0" t="s">
        <v>4264</v>
      </c>
      <c r="AN811" s="30" t="s">
        <v>4264</v>
      </c>
      <c r="AO811" s="31" t="n">
        <f aca="false">IF(I811&gt;H811,"Cl/Br",FALSE())</f>
        <v>0</v>
      </c>
      <c r="AP811" s="31" t="n">
        <f aca="false">IF(OR(IF(ISERROR(SEARCH("Cl",AN811,1)),FALSE(),TRUE()),IF(ISERROR(SEARCH("Br",AN811,1)),FALSE(),TRUE()))=TRUE(),"Cl/Br",FALSE())</f>
        <v>0</v>
      </c>
      <c r="AS811" s="0" t="b">
        <f aca="false">EXACT(AN811,AB811)</f>
        <v>1</v>
      </c>
      <c r="AT811" s="0" t="b">
        <f aca="false">EXACT(AN811,AE811)</f>
        <v>1</v>
      </c>
      <c r="AU811" s="0" t="b">
        <f aca="false">EXACT(AN811,AH811)</f>
        <v>0</v>
      </c>
      <c r="AV811" s="0" t="n">
        <f aca="false">IF(ISBLANK(AI811),"",EXACT(AN811,AI811))</f>
        <v>1</v>
      </c>
      <c r="AW811" s="0" t="n">
        <f aca="false">IF(ISBLANK(AJ811),"",EXACT(AN811,AJ811))</f>
        <v>0</v>
      </c>
      <c r="AX811" s="32" t="n">
        <f aca="false">IF(OR(AU811,AV811,AW811),TRUE(),FALSE())</f>
        <v>1</v>
      </c>
      <c r="AY811" s="0" t="b">
        <f aca="false">EXACT(AN811,AK811)</f>
        <v>1</v>
      </c>
      <c r="BA811" s="0" t="str">
        <f aca="false">IF(ISBLANK(AB811),"-",IF(EXACT(AB811,AN811),"-","FP"))</f>
        <v>-</v>
      </c>
      <c r="BB811" s="0" t="str">
        <f aca="false">IF(ISBLANK(AB811),"FN","-")</f>
        <v>-</v>
      </c>
    </row>
    <row r="812" customFormat="false" ht="12.75" hidden="false" customHeight="false" outlineLevel="0" collapsed="false">
      <c r="C812" s="27" t="n">
        <v>803</v>
      </c>
      <c r="D812" s="0" t="s">
        <v>4269</v>
      </c>
      <c r="E812" s="28" t="n">
        <v>480.221551748982</v>
      </c>
      <c r="F812" s="27" t="n">
        <v>3</v>
      </c>
      <c r="G812" s="27" t="n">
        <v>5</v>
      </c>
      <c r="H812" s="29" t="n">
        <v>25.4399510246145</v>
      </c>
      <c r="I812" s="29" t="n">
        <v>4.290796912745</v>
      </c>
      <c r="J812" s="29" t="n">
        <v>0.0724572045115199</v>
      </c>
      <c r="K812" s="0" t="s">
        <v>51</v>
      </c>
      <c r="L812" s="0" t="s">
        <v>51</v>
      </c>
      <c r="M812" s="0" t="s">
        <v>51</v>
      </c>
      <c r="N812" s="0" t="s">
        <v>51</v>
      </c>
      <c r="O812" s="0" t="s">
        <v>51</v>
      </c>
      <c r="P812" s="0" t="s">
        <v>51</v>
      </c>
      <c r="Q812" s="0" t="s">
        <v>51</v>
      </c>
      <c r="R812" s="0" t="s">
        <v>26</v>
      </c>
      <c r="S812" s="0" t="s">
        <v>26</v>
      </c>
      <c r="T812" s="0" t="s">
        <v>26</v>
      </c>
      <c r="U812" s="0" t="s">
        <v>4270</v>
      </c>
      <c r="V812" s="0" t="n">
        <v>125</v>
      </c>
      <c r="W812" s="0" t="n">
        <v>125</v>
      </c>
      <c r="X812" s="0" t="n">
        <v>112</v>
      </c>
      <c r="Y812" s="0" t="n">
        <v>55</v>
      </c>
      <c r="Z812" s="0" t="n">
        <v>11</v>
      </c>
      <c r="AA812" s="0" t="n">
        <v>5</v>
      </c>
      <c r="AB812" s="0" t="s">
        <v>4271</v>
      </c>
      <c r="AC812" s="0" t="s">
        <v>4272</v>
      </c>
      <c r="AD812" s="0" t="s">
        <v>4273</v>
      </c>
      <c r="AE812" s="0" t="s">
        <v>4272</v>
      </c>
      <c r="AH812" s="0" t="s">
        <v>4274</v>
      </c>
      <c r="AI812" s="0" t="s">
        <v>4275</v>
      </c>
      <c r="AJ812" s="0" t="s">
        <v>4276</v>
      </c>
      <c r="AK812" s="0" t="s">
        <v>4271</v>
      </c>
      <c r="AN812" s="30" t="s">
        <v>4271</v>
      </c>
      <c r="AO812" s="31" t="n">
        <f aca="false">IF(I812&gt;H812,"Cl/Br",FALSE())</f>
        <v>0</v>
      </c>
      <c r="AP812" s="31" t="n">
        <f aca="false">IF(OR(IF(ISERROR(SEARCH("Cl",AN812,1)),FALSE(),TRUE()),IF(ISERROR(SEARCH("Br",AN812,1)),FALSE(),TRUE()))=TRUE(),"Cl/Br",FALSE())</f>
        <v>0</v>
      </c>
      <c r="AS812" s="0" t="b">
        <f aca="false">EXACT(AN812,AB812)</f>
        <v>1</v>
      </c>
      <c r="AT812" s="0" t="b">
        <f aca="false">EXACT(AN812,AE812)</f>
        <v>0</v>
      </c>
      <c r="AU812" s="0" t="b">
        <f aca="false">EXACT(AN812,AH812)</f>
        <v>0</v>
      </c>
      <c r="AV812" s="0" t="n">
        <f aca="false">IF(ISBLANK(AI812),"",EXACT(AN812,AI812))</f>
        <v>0</v>
      </c>
      <c r="AW812" s="0" t="n">
        <f aca="false">IF(ISBLANK(AJ812),"",EXACT(AN812,AJ812))</f>
        <v>0</v>
      </c>
      <c r="AX812" s="32" t="n">
        <f aca="false">IF(OR(AU812,AV812,AW812),TRUE(),FALSE())</f>
        <v>0</v>
      </c>
      <c r="AY812" s="0" t="b">
        <f aca="false">EXACT(AN812,AK812)</f>
        <v>1</v>
      </c>
      <c r="BA812" s="0" t="str">
        <f aca="false">IF(ISBLANK(AB812),"-",IF(EXACT(AB812,AN812),"-","FP"))</f>
        <v>-</v>
      </c>
      <c r="BB812" s="0" t="str">
        <f aca="false">IF(ISBLANK(AB812),"FN","-")</f>
        <v>-</v>
      </c>
    </row>
    <row r="813" customFormat="false" ht="12.75" hidden="false" customHeight="false" outlineLevel="0" collapsed="false">
      <c r="C813" s="27" t="n">
        <v>804</v>
      </c>
      <c r="D813" s="0" t="s">
        <v>4277</v>
      </c>
      <c r="E813" s="28" t="n">
        <v>482.044561468</v>
      </c>
      <c r="F813" s="27" t="n">
        <v>3</v>
      </c>
      <c r="G813" s="27" t="n">
        <v>5</v>
      </c>
      <c r="H813" s="29" t="n">
        <v>25.1767313443696</v>
      </c>
      <c r="I813" s="29" t="n">
        <v>39.569982670427</v>
      </c>
      <c r="J813" s="29" t="n">
        <v>8.86218839074575</v>
      </c>
      <c r="K813" s="0" t="s">
        <v>51</v>
      </c>
      <c r="L813" s="0" t="s">
        <v>51</v>
      </c>
      <c r="M813" s="0" t="s">
        <v>51</v>
      </c>
      <c r="N813" s="0" t="s">
        <v>51</v>
      </c>
      <c r="O813" s="0" t="s">
        <v>51</v>
      </c>
      <c r="P813" s="0" t="s">
        <v>51</v>
      </c>
      <c r="Q813" s="0" t="s">
        <v>51</v>
      </c>
      <c r="R813" s="0" t="s">
        <v>51</v>
      </c>
      <c r="S813" s="0" t="s">
        <v>51</v>
      </c>
      <c r="T813" s="0" t="s">
        <v>26</v>
      </c>
      <c r="U813" s="0" t="s">
        <v>4278</v>
      </c>
      <c r="V813" s="0" t="n">
        <v>1015</v>
      </c>
      <c r="W813" s="0" t="n">
        <v>271</v>
      </c>
      <c r="X813" s="0" t="n">
        <v>140</v>
      </c>
      <c r="Y813" s="0" t="n">
        <v>47</v>
      </c>
      <c r="Z813" s="0" t="n">
        <v>10</v>
      </c>
      <c r="AA813" s="0" t="n">
        <v>2</v>
      </c>
      <c r="AB813" s="0" t="s">
        <v>4279</v>
      </c>
      <c r="AC813" s="0" t="s">
        <v>4280</v>
      </c>
      <c r="AD813" s="0" t="s">
        <v>4281</v>
      </c>
      <c r="AH813" s="0" t="s">
        <v>4282</v>
      </c>
      <c r="AI813" s="0" t="s">
        <v>4283</v>
      </c>
      <c r="AJ813" s="0" t="s">
        <v>4284</v>
      </c>
      <c r="AK813" s="0" t="s">
        <v>4279</v>
      </c>
      <c r="AN813" s="30" t="s">
        <v>4279</v>
      </c>
      <c r="AO813" s="31" t="str">
        <f aca="false">IF(I813&gt;H813,"Cl/Br",FALSE())</f>
        <v>Cl/Br</v>
      </c>
      <c r="AP813" s="31" t="str">
        <f aca="false">IF(OR(IF(ISERROR(SEARCH("Cl",AN813,1)),FALSE(),TRUE()),IF(ISERROR(SEARCH("Br",AN813,1)),FALSE(),TRUE()))=TRUE(),"Cl/Br",FALSE())</f>
        <v>Cl/Br</v>
      </c>
      <c r="AS813" s="0" t="b">
        <f aca="false">EXACT(AN813,AB813)</f>
        <v>1</v>
      </c>
      <c r="AT813" s="0" t="b">
        <f aca="false">EXACT(AN813,AE813)</f>
        <v>0</v>
      </c>
      <c r="AU813" s="0" t="b">
        <f aca="false">EXACT(AN813,AH813)</f>
        <v>0</v>
      </c>
      <c r="AV813" s="0" t="n">
        <f aca="false">IF(ISBLANK(AI813),"",EXACT(AN813,AI813))</f>
        <v>0</v>
      </c>
      <c r="AW813" s="0" t="n">
        <f aca="false">IF(ISBLANK(AJ813),"",EXACT(AN813,AJ813))</f>
        <v>0</v>
      </c>
      <c r="AX813" s="32" t="n">
        <f aca="false">IF(OR(AU813,AV813,AW813),TRUE(),FALSE())</f>
        <v>0</v>
      </c>
      <c r="AY813" s="0" t="b">
        <f aca="false">EXACT(AN813,AK813)</f>
        <v>1</v>
      </c>
      <c r="BA813" s="0" t="str">
        <f aca="false">IF(ISBLANK(AB813),"-",IF(EXACT(AB813,AN813),"-","FP"))</f>
        <v>-</v>
      </c>
      <c r="BB813" s="0" t="str">
        <f aca="false">IF(ISBLANK(AB813),"FN","-")</f>
        <v>-</v>
      </c>
    </row>
    <row r="814" customFormat="false" ht="12.75" hidden="false" customHeight="false" outlineLevel="0" collapsed="false">
      <c r="C814" s="27" t="n">
        <v>805</v>
      </c>
      <c r="D814" s="0" t="s">
        <v>4285</v>
      </c>
      <c r="E814" s="28" t="n">
        <v>484.533896836556</v>
      </c>
      <c r="F814" s="27" t="n">
        <v>3</v>
      </c>
      <c r="G814" s="27" t="n">
        <v>5</v>
      </c>
      <c r="H814" s="29" t="n">
        <v>36.2589968114083</v>
      </c>
      <c r="I814" s="29" t="n">
        <v>7.19554064678201</v>
      </c>
      <c r="J814" s="29" t="n">
        <v>1.67723993752684</v>
      </c>
      <c r="K814" s="0" t="s">
        <v>51</v>
      </c>
      <c r="L814" s="0" t="s">
        <v>51</v>
      </c>
      <c r="M814" s="0" t="s">
        <v>51</v>
      </c>
      <c r="N814" s="0" t="s">
        <v>51</v>
      </c>
      <c r="O814" s="0" t="s">
        <v>51</v>
      </c>
      <c r="P814" s="0" t="s">
        <v>51</v>
      </c>
      <c r="Q814" s="0" t="s">
        <v>51</v>
      </c>
      <c r="R814" s="0" t="s">
        <v>26</v>
      </c>
      <c r="S814" s="0" t="s">
        <v>26</v>
      </c>
      <c r="T814" s="0" t="s">
        <v>26</v>
      </c>
      <c r="U814" s="0" t="s">
        <v>4286</v>
      </c>
      <c r="V814" s="0" t="n">
        <v>1</v>
      </c>
      <c r="W814" s="0" t="n">
        <v>1</v>
      </c>
      <c r="X814" s="0" t="n">
        <v>1</v>
      </c>
      <c r="Y814" s="0" t="n">
        <v>1</v>
      </c>
      <c r="Z814" s="0" t="n">
        <v>1</v>
      </c>
      <c r="AA814" s="0" t="n">
        <v>1</v>
      </c>
      <c r="AH814" s="0" t="s">
        <v>4287</v>
      </c>
      <c r="AK814" s="0" t="s">
        <v>4287</v>
      </c>
      <c r="AN814" s="30" t="s">
        <v>4287</v>
      </c>
      <c r="AO814" s="31" t="n">
        <f aca="false">IF(I814&gt;H814,"Cl/Br",FALSE())</f>
        <v>0</v>
      </c>
      <c r="AP814" s="31" t="n">
        <f aca="false">IF(OR(IF(ISERROR(SEARCH("Cl",AN814,1)),FALSE(),TRUE()),IF(ISERROR(SEARCH("Br",AN814,1)),FALSE(),TRUE()))=TRUE(),"Cl/Br",FALSE())</f>
        <v>0</v>
      </c>
      <c r="AS814" s="0" t="b">
        <f aca="false">EXACT(AN814,AB814)</f>
        <v>0</v>
      </c>
      <c r="AT814" s="0" t="b">
        <f aca="false">EXACT(AN814,AE814)</f>
        <v>0</v>
      </c>
      <c r="AU814" s="0" t="b">
        <f aca="false">EXACT(AN814,AH814)</f>
        <v>1</v>
      </c>
      <c r="AV814" s="0" t="str">
        <f aca="false">IF(ISBLANK(AI814),"",EXACT(AN814,AI814))</f>
        <v/>
      </c>
      <c r="AW814" s="0" t="str">
        <f aca="false">IF(ISBLANK(AJ814),"",EXACT(AN814,AJ814))</f>
        <v/>
      </c>
      <c r="AX814" s="32" t="n">
        <f aca="false">IF(OR(AU814,AV814,AW814),TRUE(),FALSE())</f>
        <v>1</v>
      </c>
      <c r="AY814" s="0" t="b">
        <f aca="false">EXACT(AN814,AK814)</f>
        <v>1</v>
      </c>
      <c r="BA814" s="0" t="str">
        <f aca="false">IF(ISBLANK(AB814),"-",IF(EXACT(AB814,AN814),"-","FP"))</f>
        <v>-</v>
      </c>
      <c r="BB814" s="0" t="str">
        <f aca="false">IF(ISBLANK(AB814),"FN","-")</f>
        <v>FN</v>
      </c>
    </row>
    <row r="815" customFormat="false" ht="12.75" hidden="false" customHeight="false" outlineLevel="0" collapsed="false">
      <c r="C815" s="27" t="n">
        <v>806</v>
      </c>
      <c r="D815" s="0" t="s">
        <v>4288</v>
      </c>
      <c r="E815" s="28" t="n">
        <v>484.925564977425</v>
      </c>
      <c r="F815" s="27" t="n">
        <v>3</v>
      </c>
      <c r="G815" s="27" t="n">
        <v>5</v>
      </c>
      <c r="H815" s="29" t="n">
        <v>13.0488966699791</v>
      </c>
      <c r="I815" s="29" t="n">
        <v>101.222015629169</v>
      </c>
      <c r="J815" s="29" t="n">
        <v>24.3983303783085</v>
      </c>
      <c r="K815" s="0" t="s">
        <v>51</v>
      </c>
      <c r="L815" s="0" t="s">
        <v>51</v>
      </c>
      <c r="M815" s="0" t="s">
        <v>51</v>
      </c>
      <c r="N815" s="0" t="s">
        <v>51</v>
      </c>
      <c r="O815" s="0" t="s">
        <v>51</v>
      </c>
      <c r="P815" s="0" t="s">
        <v>51</v>
      </c>
      <c r="Q815" s="0" t="s">
        <v>51</v>
      </c>
      <c r="R815" s="0" t="s">
        <v>51</v>
      </c>
      <c r="S815" s="0" t="s">
        <v>51</v>
      </c>
      <c r="T815" s="0" t="s">
        <v>26</v>
      </c>
      <c r="U815" s="0" t="s">
        <v>4289</v>
      </c>
      <c r="V815" s="0" t="n">
        <v>1103</v>
      </c>
      <c r="W815" s="0" t="n">
        <v>643</v>
      </c>
      <c r="X815" s="0" t="n">
        <v>259</v>
      </c>
      <c r="Y815" s="0" t="n">
        <v>33</v>
      </c>
      <c r="Z815" s="0" t="n">
        <v>3</v>
      </c>
      <c r="AA815" s="0" t="n">
        <v>0</v>
      </c>
      <c r="AB815" s="0" t="s">
        <v>4290</v>
      </c>
      <c r="AH815" s="0" t="s">
        <v>4291</v>
      </c>
      <c r="AI815" s="0" t="s">
        <v>4292</v>
      </c>
      <c r="AJ815" s="0" t="s">
        <v>4290</v>
      </c>
      <c r="AK815" s="0" t="s">
        <v>4290</v>
      </c>
      <c r="AN815" s="30" t="s">
        <v>4290</v>
      </c>
      <c r="AO815" s="31" t="str">
        <f aca="false">IF(I815&gt;H815,"Cl/Br",FALSE())</f>
        <v>Cl/Br</v>
      </c>
      <c r="AP815" s="31" t="str">
        <f aca="false">IF(OR(IF(ISERROR(SEARCH("Cl",AN815,1)),FALSE(),TRUE()),IF(ISERROR(SEARCH("Br",AN815,1)),FALSE(),TRUE()))=TRUE(),"Cl/Br",FALSE())</f>
        <v>Cl/Br</v>
      </c>
      <c r="AS815" s="0" t="b">
        <f aca="false">EXACT(AN815,AB815)</f>
        <v>1</v>
      </c>
      <c r="AT815" s="0" t="b">
        <f aca="false">EXACT(AN815,AE815)</f>
        <v>0</v>
      </c>
      <c r="AU815" s="0" t="b">
        <f aca="false">EXACT(AN815,AH815)</f>
        <v>0</v>
      </c>
      <c r="AV815" s="0" t="n">
        <f aca="false">IF(ISBLANK(AI815),"",EXACT(AN815,AI815))</f>
        <v>0</v>
      </c>
      <c r="AW815" s="0" t="n">
        <f aca="false">IF(ISBLANK(AJ815),"",EXACT(AN815,AJ815))</f>
        <v>1</v>
      </c>
      <c r="AX815" s="32" t="n">
        <f aca="false">IF(OR(AU815,AV815,AW815),TRUE(),FALSE())</f>
        <v>1</v>
      </c>
      <c r="AY815" s="0" t="b">
        <f aca="false">EXACT(AN815,AK815)</f>
        <v>1</v>
      </c>
      <c r="BA815" s="0" t="str">
        <f aca="false">IF(ISBLANK(AB815),"-",IF(EXACT(AB815,AN815),"-","FP"))</f>
        <v>-</v>
      </c>
      <c r="BB815" s="0" t="str">
        <f aca="false">IF(ISBLANK(AB815),"FN","-")</f>
        <v>-</v>
      </c>
    </row>
    <row r="816" customFormat="false" ht="12.75" hidden="false" customHeight="false" outlineLevel="0" collapsed="false">
      <c r="C816" s="27" t="n">
        <v>807</v>
      </c>
      <c r="D816" s="0" t="s">
        <v>4293</v>
      </c>
      <c r="E816" s="28" t="n">
        <v>484.996669798359</v>
      </c>
      <c r="F816" s="27" t="n">
        <v>3</v>
      </c>
      <c r="G816" s="27" t="n">
        <v>5</v>
      </c>
      <c r="H816" s="29" t="n">
        <v>12.0616704729361</v>
      </c>
      <c r="I816" s="29" t="n">
        <v>5.83375774017679</v>
      </c>
      <c r="J816" s="29" t="n">
        <v>0.445335319847213</v>
      </c>
      <c r="K816" s="0" t="s">
        <v>51</v>
      </c>
      <c r="L816" s="0" t="s">
        <v>51</v>
      </c>
      <c r="M816" s="0" t="s">
        <v>51</v>
      </c>
      <c r="N816" s="0" t="s">
        <v>51</v>
      </c>
      <c r="O816" s="0" t="s">
        <v>51</v>
      </c>
      <c r="P816" s="0" t="s">
        <v>51</v>
      </c>
      <c r="Q816" s="0" t="s">
        <v>51</v>
      </c>
      <c r="R816" s="0" t="s">
        <v>26</v>
      </c>
      <c r="S816" s="0" t="s">
        <v>26</v>
      </c>
      <c r="T816" s="0" t="s">
        <v>26</v>
      </c>
      <c r="U816" s="0" t="s">
        <v>4294</v>
      </c>
      <c r="V816" s="0" t="n">
        <v>306</v>
      </c>
      <c r="W816" s="0" t="n">
        <v>294</v>
      </c>
      <c r="X816" s="0" t="n">
        <v>177</v>
      </c>
      <c r="Y816" s="0" t="n">
        <v>78</v>
      </c>
      <c r="Z816" s="0" t="n">
        <v>10</v>
      </c>
      <c r="AA816" s="0" t="n">
        <v>3</v>
      </c>
      <c r="AB816" s="0" t="s">
        <v>4295</v>
      </c>
      <c r="AH816" s="0" t="s">
        <v>4296</v>
      </c>
      <c r="AI816" s="0" t="s">
        <v>4297</v>
      </c>
      <c r="AJ816" s="0" t="s">
        <v>4298</v>
      </c>
      <c r="AN816" s="30" t="s">
        <v>4299</v>
      </c>
      <c r="AO816" s="31" t="n">
        <f aca="false">IF(I816&gt;H816,"Cl/Br",FALSE())</f>
        <v>0</v>
      </c>
      <c r="AP816" s="31" t="n">
        <f aca="false">IF(OR(IF(ISERROR(SEARCH("Cl",AN816,1)),FALSE(),TRUE()),IF(ISERROR(SEARCH("Br",AN816,1)),FALSE(),TRUE()))=TRUE(),"Cl/Br",FALSE())</f>
        <v>0</v>
      </c>
      <c r="AS816" s="0" t="b">
        <f aca="false">EXACT(AN816,AB816)</f>
        <v>0</v>
      </c>
      <c r="AT816" s="0" t="b">
        <f aca="false">EXACT(AN816,AE816)</f>
        <v>0</v>
      </c>
      <c r="AU816" s="0" t="b">
        <f aca="false">EXACT(AN816,AH816)</f>
        <v>0</v>
      </c>
      <c r="AV816" s="0" t="n">
        <f aca="false">IF(ISBLANK(AI816),"",EXACT(AN816,AI816))</f>
        <v>0</v>
      </c>
      <c r="AW816" s="0" t="n">
        <f aca="false">IF(ISBLANK(AJ816),"",EXACT(AN816,AJ816))</f>
        <v>0</v>
      </c>
      <c r="AX816" s="32" t="n">
        <f aca="false">IF(OR(AU816,AV816,AW816),TRUE(),FALSE())</f>
        <v>0</v>
      </c>
      <c r="AY816" s="0" t="b">
        <f aca="false">EXACT(AN816,AK816)</f>
        <v>0</v>
      </c>
      <c r="BA816" s="0" t="str">
        <f aca="false">IF(ISBLANK(AB816),"-",IF(EXACT(AB816,AN816),"-","FP"))</f>
        <v>FP</v>
      </c>
      <c r="BB816" s="0" t="str">
        <f aca="false">IF(ISBLANK(AB816),"FN","-")</f>
        <v>-</v>
      </c>
    </row>
    <row r="817" customFormat="false" ht="12.75" hidden="false" customHeight="false" outlineLevel="0" collapsed="false">
      <c r="C817" s="27" t="n">
        <v>808</v>
      </c>
      <c r="D817" s="0" t="s">
        <v>4300</v>
      </c>
      <c r="E817" s="28" t="n">
        <v>485.190851942285</v>
      </c>
      <c r="F817" s="27" t="n">
        <v>3</v>
      </c>
      <c r="G817" s="27" t="n">
        <v>5</v>
      </c>
      <c r="H817" s="29" t="n">
        <v>27.3820097223113</v>
      </c>
      <c r="I817" s="29" t="n">
        <v>5.04124546634208</v>
      </c>
      <c r="J817" s="29" t="n">
        <v>0.686915473149447</v>
      </c>
      <c r="K817" s="0" t="s">
        <v>51</v>
      </c>
      <c r="L817" s="0" t="s">
        <v>51</v>
      </c>
      <c r="M817" s="0" t="s">
        <v>51</v>
      </c>
      <c r="N817" s="0" t="s">
        <v>51</v>
      </c>
      <c r="O817" s="0" t="s">
        <v>51</v>
      </c>
      <c r="P817" s="0" t="s">
        <v>51</v>
      </c>
      <c r="Q817" s="0" t="s">
        <v>51</v>
      </c>
      <c r="R817" s="0" t="s">
        <v>26</v>
      </c>
      <c r="S817" s="0" t="s">
        <v>26</v>
      </c>
      <c r="T817" s="0" t="s">
        <v>26</v>
      </c>
      <c r="U817" s="0" t="s">
        <v>4301</v>
      </c>
      <c r="V817" s="0" t="n">
        <v>162</v>
      </c>
      <c r="W817" s="0" t="n">
        <v>161</v>
      </c>
      <c r="X817" s="0" t="n">
        <v>123</v>
      </c>
      <c r="Y817" s="0" t="n">
        <v>37</v>
      </c>
      <c r="Z817" s="0" t="n">
        <v>9</v>
      </c>
      <c r="AA817" s="0" t="n">
        <v>2</v>
      </c>
      <c r="AB817" s="0" t="s">
        <v>4302</v>
      </c>
      <c r="AC817" s="0" t="s">
        <v>4303</v>
      </c>
      <c r="AD817" s="0" t="s">
        <v>4304</v>
      </c>
      <c r="AH817" s="0" t="s">
        <v>4302</v>
      </c>
      <c r="AI817" s="0" t="s">
        <v>4305</v>
      </c>
      <c r="AJ817" s="0" t="s">
        <v>4306</v>
      </c>
      <c r="AK817" s="0" t="s">
        <v>4302</v>
      </c>
      <c r="AN817" s="30" t="s">
        <v>4302</v>
      </c>
      <c r="AO817" s="31" t="n">
        <f aca="false">IF(I817&gt;H817,"Cl/Br",FALSE())</f>
        <v>0</v>
      </c>
      <c r="AP817" s="31" t="n">
        <f aca="false">IF(OR(IF(ISERROR(SEARCH("Cl",AN817,1)),FALSE(),TRUE()),IF(ISERROR(SEARCH("Br",AN817,1)),FALSE(),TRUE()))=TRUE(),"Cl/Br",FALSE())</f>
        <v>0</v>
      </c>
      <c r="AS817" s="0" t="b">
        <f aca="false">EXACT(AN817,AB817)</f>
        <v>1</v>
      </c>
      <c r="AT817" s="0" t="b">
        <f aca="false">EXACT(AN817,AE817)</f>
        <v>0</v>
      </c>
      <c r="AU817" s="0" t="b">
        <f aca="false">EXACT(AN817,AH817)</f>
        <v>1</v>
      </c>
      <c r="AV817" s="0" t="n">
        <f aca="false">IF(ISBLANK(AI817),"",EXACT(AN817,AI817))</f>
        <v>0</v>
      </c>
      <c r="AW817" s="0" t="n">
        <f aca="false">IF(ISBLANK(AJ817),"",EXACT(AN817,AJ817))</f>
        <v>0</v>
      </c>
      <c r="AX817" s="32" t="n">
        <f aca="false">IF(OR(AU817,AV817,AW817),TRUE(),FALSE())</f>
        <v>1</v>
      </c>
      <c r="AY817" s="0" t="b">
        <f aca="false">EXACT(AN817,AK817)</f>
        <v>1</v>
      </c>
      <c r="BA817" s="0" t="str">
        <f aca="false">IF(ISBLANK(AB817),"-",IF(EXACT(AB817,AN817),"-","FP"))</f>
        <v>-</v>
      </c>
      <c r="BB817" s="0" t="str">
        <f aca="false">IF(ISBLANK(AB817),"FN","-")</f>
        <v>-</v>
      </c>
    </row>
    <row r="818" customFormat="false" ht="12.75" hidden="false" customHeight="false" outlineLevel="0" collapsed="false">
      <c r="C818" s="27" t="n">
        <v>809</v>
      </c>
      <c r="D818" s="0" t="s">
        <v>4307</v>
      </c>
      <c r="E818" s="28" t="n">
        <v>485.987797246545</v>
      </c>
      <c r="F818" s="27" t="n">
        <v>3</v>
      </c>
      <c r="G818" s="27" t="n">
        <v>5</v>
      </c>
      <c r="H818" s="29" t="n">
        <v>23.5419831402978</v>
      </c>
      <c r="I818" s="29" t="n">
        <v>100.21313349547</v>
      </c>
      <c r="J818" s="29" t="n">
        <v>24.3740542052036</v>
      </c>
      <c r="K818" s="0" t="s">
        <v>51</v>
      </c>
      <c r="L818" s="0" t="s">
        <v>51</v>
      </c>
      <c r="M818" s="0" t="s">
        <v>51</v>
      </c>
      <c r="N818" s="0" t="s">
        <v>51</v>
      </c>
      <c r="O818" s="0" t="s">
        <v>51</v>
      </c>
      <c r="P818" s="0" t="s">
        <v>51</v>
      </c>
      <c r="Q818" s="0" t="s">
        <v>51</v>
      </c>
      <c r="R818" s="0" t="s">
        <v>51</v>
      </c>
      <c r="S818" s="0" t="s">
        <v>51</v>
      </c>
      <c r="T818" s="0" t="s">
        <v>26</v>
      </c>
      <c r="U818" s="0" t="s">
        <v>4308</v>
      </c>
      <c r="V818" s="0" t="n">
        <v>1316</v>
      </c>
      <c r="W818" s="0" t="n">
        <v>526</v>
      </c>
      <c r="X818" s="0" t="n">
        <v>188</v>
      </c>
      <c r="Y818" s="0" t="n">
        <v>48</v>
      </c>
      <c r="Z818" s="0" t="n">
        <v>14</v>
      </c>
      <c r="AA818" s="0" t="n">
        <v>2</v>
      </c>
      <c r="AB818" s="0" t="s">
        <v>4309</v>
      </c>
      <c r="AC818" s="0" t="s">
        <v>4310</v>
      </c>
      <c r="AD818" s="0" t="s">
        <v>4311</v>
      </c>
      <c r="AH818" s="0" t="s">
        <v>4309</v>
      </c>
      <c r="AI818" s="0" t="s">
        <v>4312</v>
      </c>
      <c r="AJ818" s="0" t="s">
        <v>4313</v>
      </c>
      <c r="AK818" s="0" t="s">
        <v>4309</v>
      </c>
      <c r="AN818" s="30" t="s">
        <v>4309</v>
      </c>
      <c r="AO818" s="31" t="str">
        <f aca="false">IF(I818&gt;H818,"Cl/Br",FALSE())</f>
        <v>Cl/Br</v>
      </c>
      <c r="AP818" s="31" t="str">
        <f aca="false">IF(OR(IF(ISERROR(SEARCH("Cl",AN818,1)),FALSE(),TRUE()),IF(ISERROR(SEARCH("Br",AN818,1)),FALSE(),TRUE()))=TRUE(),"Cl/Br",FALSE())</f>
        <v>Cl/Br</v>
      </c>
      <c r="AS818" s="0" t="b">
        <f aca="false">EXACT(AN818,AB818)</f>
        <v>1</v>
      </c>
      <c r="AT818" s="0" t="b">
        <f aca="false">EXACT(AN818,AE818)</f>
        <v>0</v>
      </c>
      <c r="AU818" s="0" t="b">
        <f aca="false">EXACT(AN818,AH818)</f>
        <v>1</v>
      </c>
      <c r="AV818" s="0" t="n">
        <f aca="false">IF(ISBLANK(AI818),"",EXACT(AN818,AI818))</f>
        <v>0</v>
      </c>
      <c r="AW818" s="0" t="n">
        <f aca="false">IF(ISBLANK(AJ818),"",EXACT(AN818,AJ818))</f>
        <v>0</v>
      </c>
      <c r="AX818" s="32" t="n">
        <f aca="false">IF(OR(AU818,AV818,AW818),TRUE(),FALSE())</f>
        <v>1</v>
      </c>
      <c r="AY818" s="0" t="b">
        <f aca="false">EXACT(AN818,AK818)</f>
        <v>1</v>
      </c>
      <c r="BA818" s="0" t="str">
        <f aca="false">IF(ISBLANK(AB818),"-",IF(EXACT(AB818,AN818),"-","FP"))</f>
        <v>-</v>
      </c>
      <c r="BB818" s="0" t="str">
        <f aca="false">IF(ISBLANK(AB818),"FN","-")</f>
        <v>-</v>
      </c>
    </row>
    <row r="819" customFormat="false" ht="12.75" hidden="false" customHeight="false" outlineLevel="0" collapsed="false">
      <c r="C819" s="27" t="n">
        <v>810</v>
      </c>
      <c r="D819" s="0" t="s">
        <v>4314</v>
      </c>
      <c r="E819" s="28" t="n">
        <v>486.141677939774</v>
      </c>
      <c r="F819" s="27" t="n">
        <v>3</v>
      </c>
      <c r="G819" s="27" t="n">
        <v>5</v>
      </c>
      <c r="H819" s="29" t="n">
        <v>26.9688899687576</v>
      </c>
      <c r="I819" s="29" t="n">
        <v>36.8024585518743</v>
      </c>
      <c r="J819" s="29" t="n">
        <v>9.45717762906735</v>
      </c>
      <c r="K819" s="0" t="s">
        <v>51</v>
      </c>
      <c r="L819" s="0" t="s">
        <v>51</v>
      </c>
      <c r="M819" s="0" t="s">
        <v>51</v>
      </c>
      <c r="N819" s="0" t="s">
        <v>51</v>
      </c>
      <c r="O819" s="0" t="s">
        <v>51</v>
      </c>
      <c r="P819" s="0" t="s">
        <v>51</v>
      </c>
      <c r="Q819" s="0" t="s">
        <v>51</v>
      </c>
      <c r="R819" s="0" t="s">
        <v>51</v>
      </c>
      <c r="S819" s="0" t="s">
        <v>51</v>
      </c>
      <c r="T819" s="0" t="s">
        <v>26</v>
      </c>
      <c r="U819" s="0" t="s">
        <v>4315</v>
      </c>
      <c r="V819" s="0" t="n">
        <v>548</v>
      </c>
      <c r="W819" s="0" t="n">
        <v>148</v>
      </c>
      <c r="X819" s="0" t="n">
        <v>84</v>
      </c>
      <c r="Y819" s="0" t="n">
        <v>25</v>
      </c>
      <c r="Z819" s="0" t="n">
        <v>4</v>
      </c>
      <c r="AA819" s="0" t="n">
        <v>2</v>
      </c>
      <c r="AB819" s="0" t="s">
        <v>4316</v>
      </c>
      <c r="AC819" s="0" t="s">
        <v>4317</v>
      </c>
      <c r="AD819" s="0" t="s">
        <v>4318</v>
      </c>
      <c r="AH819" s="0" t="s">
        <v>4316</v>
      </c>
      <c r="AI819" s="0" t="s">
        <v>4319</v>
      </c>
      <c r="AJ819" s="0" t="s">
        <v>4320</v>
      </c>
      <c r="AK819" s="0" t="s">
        <v>4316</v>
      </c>
      <c r="AN819" s="30" t="s">
        <v>4316</v>
      </c>
      <c r="AO819" s="31" t="str">
        <f aca="false">IF(I819&gt;H819,"Cl/Br",FALSE())</f>
        <v>Cl/Br</v>
      </c>
      <c r="AP819" s="31" t="str">
        <f aca="false">IF(OR(IF(ISERROR(SEARCH("Cl",AN819,1)),FALSE(),TRUE()),IF(ISERROR(SEARCH("Br",AN819,1)),FALSE(),TRUE()))=TRUE(),"Cl/Br",FALSE())</f>
        <v>Cl/Br</v>
      </c>
      <c r="AS819" s="0" t="b">
        <f aca="false">EXACT(AN819,AB819)</f>
        <v>1</v>
      </c>
      <c r="AT819" s="0" t="b">
        <f aca="false">EXACT(AN819,AE819)</f>
        <v>0</v>
      </c>
      <c r="AU819" s="0" t="b">
        <f aca="false">EXACT(AN819,AH819)</f>
        <v>1</v>
      </c>
      <c r="AV819" s="0" t="n">
        <f aca="false">IF(ISBLANK(AI819),"",EXACT(AN819,AI819))</f>
        <v>0</v>
      </c>
      <c r="AW819" s="0" t="n">
        <f aca="false">IF(ISBLANK(AJ819),"",EXACT(AN819,AJ819))</f>
        <v>0</v>
      </c>
      <c r="AX819" s="32" t="n">
        <f aca="false">IF(OR(AU819,AV819,AW819),TRUE(),FALSE())</f>
        <v>1</v>
      </c>
      <c r="AY819" s="0" t="b">
        <f aca="false">EXACT(AN819,AK819)</f>
        <v>1</v>
      </c>
      <c r="BA819" s="0" t="str">
        <f aca="false">IF(ISBLANK(AB819),"-",IF(EXACT(AB819,AN819),"-","FP"))</f>
        <v>-</v>
      </c>
      <c r="BB819" s="0" t="str">
        <f aca="false">IF(ISBLANK(AB819),"FN","-")</f>
        <v>-</v>
      </c>
    </row>
    <row r="820" customFormat="false" ht="12.75" hidden="false" customHeight="false" outlineLevel="0" collapsed="false">
      <c r="C820" s="27" t="n">
        <v>811</v>
      </c>
      <c r="D820" s="0" t="s">
        <v>4321</v>
      </c>
      <c r="E820" s="28" t="n">
        <v>487.105438874046</v>
      </c>
      <c r="F820" s="27" t="n">
        <v>3</v>
      </c>
      <c r="G820" s="27" t="n">
        <v>5</v>
      </c>
      <c r="H820" s="29" t="n">
        <v>26.2351703555508</v>
      </c>
      <c r="I820" s="29" t="n">
        <v>9.40660816095232</v>
      </c>
      <c r="J820" s="29" t="n">
        <v>1.76750974815778</v>
      </c>
      <c r="K820" s="0" t="s">
        <v>51</v>
      </c>
      <c r="L820" s="0" t="s">
        <v>51</v>
      </c>
      <c r="M820" s="0" t="s">
        <v>51</v>
      </c>
      <c r="N820" s="0" t="s">
        <v>51</v>
      </c>
      <c r="O820" s="0" t="s">
        <v>51</v>
      </c>
      <c r="P820" s="0" t="s">
        <v>51</v>
      </c>
      <c r="Q820" s="0" t="s">
        <v>51</v>
      </c>
      <c r="R820" s="0" t="s">
        <v>26</v>
      </c>
      <c r="S820" s="0" t="s">
        <v>26</v>
      </c>
      <c r="T820" s="0" t="s">
        <v>26</v>
      </c>
      <c r="U820" s="0" t="s">
        <v>4322</v>
      </c>
      <c r="V820" s="0" t="n">
        <v>272</v>
      </c>
      <c r="W820" s="0" t="n">
        <v>269</v>
      </c>
      <c r="X820" s="0" t="n">
        <v>190</v>
      </c>
      <c r="Y820" s="0" t="n">
        <v>51</v>
      </c>
      <c r="Z820" s="0" t="n">
        <v>6</v>
      </c>
      <c r="AA820" s="0" t="n">
        <v>2</v>
      </c>
      <c r="AB820" s="0" t="s">
        <v>4323</v>
      </c>
      <c r="AC820" s="0" t="s">
        <v>4324</v>
      </c>
      <c r="AD820" s="0" t="s">
        <v>4325</v>
      </c>
      <c r="AH820" s="0" t="s">
        <v>4323</v>
      </c>
      <c r="AI820" s="0" t="s">
        <v>4326</v>
      </c>
      <c r="AJ820" s="0" t="s">
        <v>4327</v>
      </c>
      <c r="AK820" s="0" t="s">
        <v>4323</v>
      </c>
      <c r="AN820" s="30" t="s">
        <v>4323</v>
      </c>
      <c r="AO820" s="31" t="n">
        <f aca="false">IF(I820&gt;H820,"Cl/Br",FALSE())</f>
        <v>0</v>
      </c>
      <c r="AP820" s="31" t="n">
        <f aca="false">IF(OR(IF(ISERROR(SEARCH("Cl",AN820,1)),FALSE(),TRUE()),IF(ISERROR(SEARCH("Br",AN820,1)),FALSE(),TRUE()))=TRUE(),"Cl/Br",FALSE())</f>
        <v>0</v>
      </c>
      <c r="AS820" s="0" t="b">
        <f aca="false">EXACT(AN820,AB820)</f>
        <v>1</v>
      </c>
      <c r="AT820" s="0" t="b">
        <f aca="false">EXACT(AN820,AE820)</f>
        <v>0</v>
      </c>
      <c r="AU820" s="0" t="b">
        <f aca="false">EXACT(AN820,AH820)</f>
        <v>1</v>
      </c>
      <c r="AV820" s="0" t="n">
        <f aca="false">IF(ISBLANK(AI820),"",EXACT(AN820,AI820))</f>
        <v>0</v>
      </c>
      <c r="AW820" s="0" t="n">
        <f aca="false">IF(ISBLANK(AJ820),"",EXACT(AN820,AJ820))</f>
        <v>0</v>
      </c>
      <c r="AX820" s="32" t="n">
        <f aca="false">IF(OR(AU820,AV820,AW820),TRUE(),FALSE())</f>
        <v>1</v>
      </c>
      <c r="AY820" s="0" t="b">
        <f aca="false">EXACT(AN820,AK820)</f>
        <v>1</v>
      </c>
      <c r="BA820" s="0" t="str">
        <f aca="false">IF(ISBLANK(AB820),"-",IF(EXACT(AB820,AN820),"-","FP"))</f>
        <v>-</v>
      </c>
      <c r="BB820" s="0" t="str">
        <f aca="false">IF(ISBLANK(AB820),"FN","-")</f>
        <v>-</v>
      </c>
    </row>
    <row r="821" customFormat="false" ht="12.75" hidden="false" customHeight="false" outlineLevel="0" collapsed="false">
      <c r="C821" s="27" t="n">
        <v>812</v>
      </c>
      <c r="D821" s="0" t="s">
        <v>4328</v>
      </c>
      <c r="E821" s="28" t="n">
        <v>487.951005658266</v>
      </c>
      <c r="F821" s="27" t="n">
        <v>3</v>
      </c>
      <c r="G821" s="27" t="n">
        <v>5</v>
      </c>
      <c r="H821" s="29" t="n">
        <v>19.1004682447159</v>
      </c>
      <c r="I821" s="29" t="n">
        <v>11.2060126161561</v>
      </c>
      <c r="J821" s="29" t="n">
        <v>3.76505228944871</v>
      </c>
      <c r="K821" s="0" t="s">
        <v>51</v>
      </c>
      <c r="L821" s="0" t="s">
        <v>51</v>
      </c>
      <c r="M821" s="0" t="s">
        <v>51</v>
      </c>
      <c r="N821" s="0" t="s">
        <v>51</v>
      </c>
      <c r="O821" s="0" t="s">
        <v>51</v>
      </c>
      <c r="P821" s="0" t="s">
        <v>51</v>
      </c>
      <c r="Q821" s="0" t="s">
        <v>51</v>
      </c>
      <c r="R821" s="0" t="s">
        <v>26</v>
      </c>
      <c r="S821" s="0" t="s">
        <v>26</v>
      </c>
      <c r="T821" s="0" t="s">
        <v>26</v>
      </c>
      <c r="U821" s="0" t="s">
        <v>4329</v>
      </c>
      <c r="V821" s="0" t="n">
        <v>267</v>
      </c>
      <c r="W821" s="0" t="n">
        <v>264</v>
      </c>
      <c r="X821" s="0" t="n">
        <v>220</v>
      </c>
      <c r="Y821" s="0" t="n">
        <v>94</v>
      </c>
      <c r="Z821" s="0" t="n">
        <v>8</v>
      </c>
      <c r="AA821" s="0" t="n">
        <v>0</v>
      </c>
      <c r="AB821" s="0" t="s">
        <v>4330</v>
      </c>
      <c r="AH821" s="0" t="s">
        <v>4331</v>
      </c>
      <c r="AI821" s="0" t="s">
        <v>4332</v>
      </c>
      <c r="AJ821" s="0" t="s">
        <v>4333</v>
      </c>
      <c r="AK821" s="0" t="s">
        <v>4330</v>
      </c>
      <c r="AN821" s="30" t="s">
        <v>4330</v>
      </c>
      <c r="AO821" s="31" t="n">
        <f aca="false">IF(I821&gt;H821,"Cl/Br",FALSE())</f>
        <v>0</v>
      </c>
      <c r="AP821" s="31" t="n">
        <f aca="false">IF(OR(IF(ISERROR(SEARCH("Cl",AN821,1)),FALSE(),TRUE()),IF(ISERROR(SEARCH("Br",AN821,1)),FALSE(),TRUE()))=TRUE(),"Cl/Br",FALSE())</f>
        <v>0</v>
      </c>
      <c r="AS821" s="0" t="b">
        <f aca="false">EXACT(AN821,AB821)</f>
        <v>1</v>
      </c>
      <c r="AT821" s="0" t="b">
        <f aca="false">EXACT(AN821,AE821)</f>
        <v>0</v>
      </c>
      <c r="AU821" s="0" t="b">
        <f aca="false">EXACT(AN821,AH821)</f>
        <v>0</v>
      </c>
      <c r="AV821" s="0" t="n">
        <f aca="false">IF(ISBLANK(AI821),"",EXACT(AN821,AI821))</f>
        <v>0</v>
      </c>
      <c r="AW821" s="0" t="n">
        <f aca="false">IF(ISBLANK(AJ821),"",EXACT(AN821,AJ821))</f>
        <v>0</v>
      </c>
      <c r="AX821" s="32" t="n">
        <f aca="false">IF(OR(AU821,AV821,AW821),TRUE(),FALSE())</f>
        <v>0</v>
      </c>
      <c r="AY821" s="0" t="b">
        <f aca="false">EXACT(AN821,AK821)</f>
        <v>1</v>
      </c>
      <c r="BA821" s="0" t="str">
        <f aca="false">IF(ISBLANK(AB821),"-",IF(EXACT(AB821,AN821),"-","FP"))</f>
        <v>-</v>
      </c>
      <c r="BB821" s="0" t="str">
        <f aca="false">IF(ISBLANK(AB821),"FN","-")</f>
        <v>-</v>
      </c>
    </row>
    <row r="822" customFormat="false" ht="12.75" hidden="false" customHeight="false" outlineLevel="0" collapsed="false">
      <c r="C822" s="27" t="n">
        <v>813</v>
      </c>
      <c r="D822" s="0" t="s">
        <v>4334</v>
      </c>
      <c r="E822" s="28" t="n">
        <v>488.327501973552</v>
      </c>
      <c r="F822" s="27" t="n">
        <v>3</v>
      </c>
      <c r="G822" s="27" t="n">
        <v>5</v>
      </c>
      <c r="H822" s="29" t="n">
        <v>27.1093858229293</v>
      </c>
      <c r="I822" s="29" t="n">
        <v>7.36412812256012</v>
      </c>
      <c r="J822" s="29" t="n">
        <v>4.36291652671591</v>
      </c>
      <c r="K822" s="0" t="s">
        <v>51</v>
      </c>
      <c r="L822" s="0" t="s">
        <v>51</v>
      </c>
      <c r="M822" s="0" t="s">
        <v>51</v>
      </c>
      <c r="N822" s="0" t="s">
        <v>51</v>
      </c>
      <c r="O822" s="0" t="s">
        <v>51</v>
      </c>
      <c r="P822" s="0" t="s">
        <v>51</v>
      </c>
      <c r="Q822" s="0" t="s">
        <v>51</v>
      </c>
      <c r="R822" s="0" t="s">
        <v>26</v>
      </c>
      <c r="S822" s="0" t="s">
        <v>26</v>
      </c>
      <c r="T822" s="0" t="s">
        <v>26</v>
      </c>
      <c r="U822" s="0" t="s">
        <v>4335</v>
      </c>
      <c r="V822" s="0" t="n">
        <v>53</v>
      </c>
      <c r="W822" s="0" t="n">
        <v>53</v>
      </c>
      <c r="X822" s="0" t="n">
        <v>53</v>
      </c>
      <c r="Y822" s="0" t="n">
        <v>38</v>
      </c>
      <c r="Z822" s="0" t="n">
        <v>0</v>
      </c>
      <c r="AA822" s="0" t="n">
        <v>0</v>
      </c>
      <c r="AB822" s="0" t="s">
        <v>4336</v>
      </c>
      <c r="AC822" s="0" t="s">
        <v>4337</v>
      </c>
      <c r="AH822" s="0" t="s">
        <v>4338</v>
      </c>
      <c r="AI822" s="0" t="s">
        <v>4339</v>
      </c>
      <c r="AJ822" s="0" t="s">
        <v>4340</v>
      </c>
      <c r="AK822" s="0" t="s">
        <v>4336</v>
      </c>
      <c r="AN822" s="30" t="s">
        <v>4336</v>
      </c>
      <c r="AO822" s="31" t="n">
        <f aca="false">IF(I822&gt;H822,"Cl/Br",FALSE())</f>
        <v>0</v>
      </c>
      <c r="AP822" s="31" t="n">
        <f aca="false">IF(OR(IF(ISERROR(SEARCH("Cl",AN822,1)),FALSE(),TRUE()),IF(ISERROR(SEARCH("Br",AN822,1)),FALSE(),TRUE()))=TRUE(),"Cl/Br",FALSE())</f>
        <v>0</v>
      </c>
      <c r="AS822" s="0" t="b">
        <f aca="false">EXACT(AN822,AB822)</f>
        <v>1</v>
      </c>
      <c r="AT822" s="0" t="b">
        <f aca="false">EXACT(AN822,AE822)</f>
        <v>0</v>
      </c>
      <c r="AU822" s="0" t="b">
        <f aca="false">EXACT(AN822,AH822)</f>
        <v>0</v>
      </c>
      <c r="AV822" s="0" t="n">
        <f aca="false">IF(ISBLANK(AI822),"",EXACT(AN822,AI822))</f>
        <v>0</v>
      </c>
      <c r="AW822" s="0" t="n">
        <f aca="false">IF(ISBLANK(AJ822),"",EXACT(AN822,AJ822))</f>
        <v>0</v>
      </c>
      <c r="AX822" s="32" t="n">
        <f aca="false">IF(OR(AU822,AV822,AW822),TRUE(),FALSE())</f>
        <v>0</v>
      </c>
      <c r="AY822" s="0" t="b">
        <f aca="false">EXACT(AN822,AK822)</f>
        <v>1</v>
      </c>
      <c r="BA822" s="0" t="str">
        <f aca="false">IF(ISBLANK(AB822),"-",IF(EXACT(AB822,AN822),"-","FP"))</f>
        <v>-</v>
      </c>
      <c r="BB822" s="0" t="str">
        <f aca="false">IF(ISBLANK(AB822),"FN","-")</f>
        <v>-</v>
      </c>
    </row>
    <row r="823" customFormat="false" ht="12.75" hidden="false" customHeight="false" outlineLevel="0" collapsed="false">
      <c r="C823" s="27" t="n">
        <v>814</v>
      </c>
      <c r="D823" s="0" t="s">
        <v>4341</v>
      </c>
      <c r="E823" s="28" t="n">
        <v>489.006898769132</v>
      </c>
      <c r="F823" s="27" t="n">
        <v>3</v>
      </c>
      <c r="G823" s="27" t="n">
        <v>5</v>
      </c>
      <c r="H823" s="29" t="n">
        <v>15.7768607409645</v>
      </c>
      <c r="I823" s="29" t="n">
        <v>6.39041021184427</v>
      </c>
      <c r="J823" s="29" t="n">
        <v>1.12390849517412</v>
      </c>
      <c r="K823" s="0" t="s">
        <v>51</v>
      </c>
      <c r="L823" s="0" t="s">
        <v>51</v>
      </c>
      <c r="M823" s="0" t="s">
        <v>51</v>
      </c>
      <c r="N823" s="0" t="s">
        <v>51</v>
      </c>
      <c r="O823" s="0" t="s">
        <v>51</v>
      </c>
      <c r="P823" s="0" t="s">
        <v>51</v>
      </c>
      <c r="Q823" s="0" t="s">
        <v>51</v>
      </c>
      <c r="R823" s="0" t="s">
        <v>26</v>
      </c>
      <c r="S823" s="0" t="s">
        <v>26</v>
      </c>
      <c r="T823" s="0" t="s">
        <v>26</v>
      </c>
      <c r="U823" s="0" t="s">
        <v>4342</v>
      </c>
      <c r="V823" s="0" t="n">
        <v>319</v>
      </c>
      <c r="W823" s="0" t="n">
        <v>312</v>
      </c>
      <c r="X823" s="0" t="n">
        <v>233</v>
      </c>
      <c r="Y823" s="0" t="n">
        <v>125</v>
      </c>
      <c r="Z823" s="0" t="n">
        <v>23</v>
      </c>
      <c r="AA823" s="0" t="n">
        <v>16</v>
      </c>
      <c r="AB823" s="0" t="s">
        <v>4343</v>
      </c>
      <c r="AH823" s="0" t="s">
        <v>4344</v>
      </c>
      <c r="AI823" s="0" t="s">
        <v>4345</v>
      </c>
      <c r="AJ823" s="0" t="s">
        <v>4346</v>
      </c>
      <c r="AN823" s="30" t="s">
        <v>4347</v>
      </c>
      <c r="AO823" s="31" t="n">
        <f aca="false">IF(I823&gt;H823,"Cl/Br",FALSE())</f>
        <v>0</v>
      </c>
      <c r="AP823" s="31" t="n">
        <f aca="false">IF(OR(IF(ISERROR(SEARCH("Cl",AN823,1)),FALSE(),TRUE()),IF(ISERROR(SEARCH("Br",AN823,1)),FALSE(),TRUE()))=TRUE(),"Cl/Br",FALSE())</f>
        <v>0</v>
      </c>
      <c r="AS823" s="0" t="b">
        <f aca="false">EXACT(AN823,AB823)</f>
        <v>0</v>
      </c>
      <c r="AT823" s="0" t="b">
        <f aca="false">EXACT(AN823,AE823)</f>
        <v>0</v>
      </c>
      <c r="AU823" s="0" t="b">
        <f aca="false">EXACT(AN823,AH823)</f>
        <v>0</v>
      </c>
      <c r="AV823" s="0" t="n">
        <f aca="false">IF(ISBLANK(AI823),"",EXACT(AN823,AI823))</f>
        <v>0</v>
      </c>
      <c r="AW823" s="0" t="n">
        <f aca="false">IF(ISBLANK(AJ823),"",EXACT(AN823,AJ823))</f>
        <v>0</v>
      </c>
      <c r="AX823" s="32" t="n">
        <f aca="false">IF(OR(AU823,AV823,AW823),TRUE(),FALSE())</f>
        <v>0</v>
      </c>
      <c r="AY823" s="0" t="b">
        <f aca="false">EXACT(AN823,AK823)</f>
        <v>0</v>
      </c>
      <c r="BA823" s="0" t="str">
        <f aca="false">IF(ISBLANK(AB823),"-",IF(EXACT(AB823,AN823),"-","FP"))</f>
        <v>FP</v>
      </c>
      <c r="BB823" s="0" t="str">
        <f aca="false">IF(ISBLANK(AB823),"FN","-")</f>
        <v>-</v>
      </c>
    </row>
    <row r="824" customFormat="false" ht="12.75" hidden="false" customHeight="false" outlineLevel="0" collapsed="false">
      <c r="C824" s="27" t="n">
        <v>815</v>
      </c>
      <c r="D824" s="0" t="s">
        <v>4348</v>
      </c>
      <c r="E824" s="28" t="n">
        <v>489.925218118897</v>
      </c>
      <c r="F824" s="27" t="n">
        <v>3</v>
      </c>
      <c r="G824" s="27" t="n">
        <v>5</v>
      </c>
      <c r="H824" s="29" t="n">
        <v>19.0626926144394</v>
      </c>
      <c r="I824" s="29" t="n">
        <v>14.4218893732833</v>
      </c>
      <c r="J824" s="29" t="n">
        <v>3.12457491765545</v>
      </c>
      <c r="K824" s="0" t="s">
        <v>51</v>
      </c>
      <c r="L824" s="0" t="s">
        <v>51</v>
      </c>
      <c r="M824" s="0" t="s">
        <v>51</v>
      </c>
      <c r="N824" s="0" t="s">
        <v>51</v>
      </c>
      <c r="O824" s="0" t="s">
        <v>51</v>
      </c>
      <c r="P824" s="0" t="s">
        <v>51</v>
      </c>
      <c r="Q824" s="0" t="s">
        <v>51</v>
      </c>
      <c r="R824" s="0" t="s">
        <v>26</v>
      </c>
      <c r="S824" s="0" t="s">
        <v>26</v>
      </c>
      <c r="T824" s="0" t="s">
        <v>26</v>
      </c>
      <c r="U824" s="0" t="s">
        <v>4349</v>
      </c>
      <c r="V824" s="0" t="n">
        <v>218</v>
      </c>
      <c r="W824" s="0" t="n">
        <v>217</v>
      </c>
      <c r="X824" s="0" t="n">
        <v>159</v>
      </c>
      <c r="Y824" s="0" t="n">
        <v>63</v>
      </c>
      <c r="Z824" s="0" t="n">
        <v>11</v>
      </c>
      <c r="AA824" s="0" t="n">
        <v>1</v>
      </c>
      <c r="AB824" s="0" t="s">
        <v>4350</v>
      </c>
      <c r="AH824" s="0" t="s">
        <v>4351</v>
      </c>
      <c r="AI824" s="0" t="s">
        <v>4352</v>
      </c>
      <c r="AJ824" s="0" t="s">
        <v>4350</v>
      </c>
      <c r="AK824" s="0" t="s">
        <v>4350</v>
      </c>
      <c r="AN824" s="30" t="s">
        <v>4350</v>
      </c>
      <c r="AO824" s="31" t="n">
        <f aca="false">IF(I824&gt;H824,"Cl/Br",FALSE())</f>
        <v>0</v>
      </c>
      <c r="AP824" s="31" t="n">
        <f aca="false">IF(OR(IF(ISERROR(SEARCH("Cl",AN824,1)),FALSE(),TRUE()),IF(ISERROR(SEARCH("Br",AN824,1)),FALSE(),TRUE()))=TRUE(),"Cl/Br",FALSE())</f>
        <v>0</v>
      </c>
      <c r="AS824" s="0" t="b">
        <f aca="false">EXACT(AN824,AB824)</f>
        <v>1</v>
      </c>
      <c r="AT824" s="0" t="b">
        <f aca="false">EXACT(AN824,AE824)</f>
        <v>0</v>
      </c>
      <c r="AU824" s="0" t="b">
        <f aca="false">EXACT(AN824,AH824)</f>
        <v>0</v>
      </c>
      <c r="AV824" s="0" t="n">
        <f aca="false">IF(ISBLANK(AI824),"",EXACT(AN824,AI824))</f>
        <v>0</v>
      </c>
      <c r="AW824" s="0" t="n">
        <f aca="false">IF(ISBLANK(AJ824),"",EXACT(AN824,AJ824))</f>
        <v>1</v>
      </c>
      <c r="AX824" s="32" t="n">
        <f aca="false">IF(OR(AU824,AV824,AW824),TRUE(),FALSE())</f>
        <v>1</v>
      </c>
      <c r="AY824" s="0" t="b">
        <f aca="false">EXACT(AN824,AK824)</f>
        <v>1</v>
      </c>
      <c r="BA824" s="0" t="str">
        <f aca="false">IF(ISBLANK(AB824),"-",IF(EXACT(AB824,AN824),"-","FP"))</f>
        <v>-</v>
      </c>
      <c r="BB824" s="0" t="str">
        <f aca="false">IF(ISBLANK(AB824),"FN","-")</f>
        <v>-</v>
      </c>
    </row>
    <row r="825" customFormat="false" ht="12.75" hidden="false" customHeight="false" outlineLevel="0" collapsed="false">
      <c r="C825" s="27" t="n">
        <v>816</v>
      </c>
      <c r="D825" s="0" t="s">
        <v>4353</v>
      </c>
      <c r="E825" s="28" t="n">
        <v>490.238711555143</v>
      </c>
      <c r="F825" s="27" t="n">
        <v>3</v>
      </c>
      <c r="G825" s="27" t="n">
        <v>5</v>
      </c>
      <c r="H825" s="29" t="n">
        <v>34.3559459326626</v>
      </c>
      <c r="I825" s="29" t="n">
        <v>38.4717097179447</v>
      </c>
      <c r="J825" s="29" t="n">
        <v>12.0905253273413</v>
      </c>
      <c r="K825" s="0" t="s">
        <v>51</v>
      </c>
      <c r="L825" s="0" t="s">
        <v>51</v>
      </c>
      <c r="M825" s="0" t="s">
        <v>51</v>
      </c>
      <c r="N825" s="0" t="s">
        <v>51</v>
      </c>
      <c r="O825" s="0" t="s">
        <v>51</v>
      </c>
      <c r="P825" s="0" t="s">
        <v>51</v>
      </c>
      <c r="Q825" s="0" t="s">
        <v>51</v>
      </c>
      <c r="R825" s="0" t="s">
        <v>51</v>
      </c>
      <c r="S825" s="0" t="s">
        <v>51</v>
      </c>
      <c r="T825" s="0" t="s">
        <v>26</v>
      </c>
      <c r="U825" s="0" t="s">
        <v>4354</v>
      </c>
      <c r="V825" s="0" t="n">
        <v>228</v>
      </c>
      <c r="W825" s="0" t="n">
        <v>60</v>
      </c>
      <c r="X825" s="0" t="n">
        <v>18</v>
      </c>
      <c r="Y825" s="0" t="n">
        <v>3</v>
      </c>
      <c r="Z825" s="0" t="n">
        <v>1</v>
      </c>
      <c r="AA825" s="0" t="n">
        <v>1</v>
      </c>
      <c r="AB825" s="0" t="s">
        <v>4355</v>
      </c>
      <c r="AC825" s="0" t="s">
        <v>4356</v>
      </c>
      <c r="AD825" s="0" t="s">
        <v>4357</v>
      </c>
      <c r="AH825" s="0" t="s">
        <v>4355</v>
      </c>
      <c r="AI825" s="0" t="s">
        <v>4358</v>
      </c>
      <c r="AJ825" s="0" t="s">
        <v>4359</v>
      </c>
      <c r="AK825" s="0" t="s">
        <v>4355</v>
      </c>
      <c r="AN825" s="30" t="s">
        <v>4355</v>
      </c>
      <c r="AO825" s="31" t="str">
        <f aca="false">IF(I825&gt;H825,"Cl/Br",FALSE())</f>
        <v>Cl/Br</v>
      </c>
      <c r="AP825" s="31" t="str">
        <f aca="false">IF(OR(IF(ISERROR(SEARCH("Cl",AN825,1)),FALSE(),TRUE()),IF(ISERROR(SEARCH("Br",AN825,1)),FALSE(),TRUE()))=TRUE(),"Cl/Br",FALSE())</f>
        <v>Cl/Br</v>
      </c>
      <c r="AS825" s="0" t="b">
        <f aca="false">EXACT(AN825,AB825)</f>
        <v>1</v>
      </c>
      <c r="AT825" s="0" t="b">
        <f aca="false">EXACT(AN825,AE825)</f>
        <v>0</v>
      </c>
      <c r="AU825" s="0" t="b">
        <f aca="false">EXACT(AN825,AH825)</f>
        <v>1</v>
      </c>
      <c r="AV825" s="0" t="n">
        <f aca="false">IF(ISBLANK(AI825),"",EXACT(AN825,AI825))</f>
        <v>0</v>
      </c>
      <c r="AW825" s="0" t="n">
        <f aca="false">IF(ISBLANK(AJ825),"",EXACT(AN825,AJ825))</f>
        <v>0</v>
      </c>
      <c r="AX825" s="32" t="n">
        <f aca="false">IF(OR(AU825,AV825,AW825),TRUE(),FALSE())</f>
        <v>1</v>
      </c>
      <c r="AY825" s="0" t="b">
        <f aca="false">EXACT(AN825,AK825)</f>
        <v>1</v>
      </c>
      <c r="BA825" s="0" t="str">
        <f aca="false">IF(ISBLANK(AB825),"-",IF(EXACT(AB825,AN825),"-","FP"))</f>
        <v>-</v>
      </c>
      <c r="BB825" s="0" t="str">
        <f aca="false">IF(ISBLANK(AB825),"FN","-")</f>
        <v>-</v>
      </c>
    </row>
    <row r="826" customFormat="false" ht="12.75" hidden="false" customHeight="false" outlineLevel="0" collapsed="false">
      <c r="C826" s="27" t="n">
        <v>817</v>
      </c>
      <c r="D826" s="0" t="s">
        <v>4360</v>
      </c>
      <c r="E826" s="28" t="n">
        <v>490.941083061541</v>
      </c>
      <c r="F826" s="27" t="n">
        <v>3</v>
      </c>
      <c r="G826" s="27" t="n">
        <v>5</v>
      </c>
      <c r="H826" s="29" t="n">
        <v>12.1583013074434</v>
      </c>
      <c r="I826" s="29" t="n">
        <v>101.068783540811</v>
      </c>
      <c r="J826" s="29" t="n">
        <v>23.2074252487446</v>
      </c>
      <c r="K826" s="0" t="s">
        <v>51</v>
      </c>
      <c r="L826" s="0" t="s">
        <v>51</v>
      </c>
      <c r="M826" s="0" t="s">
        <v>51</v>
      </c>
      <c r="N826" s="0" t="s">
        <v>51</v>
      </c>
      <c r="O826" s="0" t="s">
        <v>51</v>
      </c>
      <c r="P826" s="0" t="s">
        <v>51</v>
      </c>
      <c r="Q826" s="0" t="s">
        <v>51</v>
      </c>
      <c r="R826" s="0" t="s">
        <v>51</v>
      </c>
      <c r="S826" s="0" t="s">
        <v>51</v>
      </c>
      <c r="T826" s="0" t="s">
        <v>26</v>
      </c>
      <c r="U826" s="0" t="s">
        <v>4361</v>
      </c>
      <c r="V826" s="0" t="n">
        <v>1235</v>
      </c>
      <c r="W826" s="0" t="n">
        <v>666</v>
      </c>
      <c r="X826" s="0" t="n">
        <v>398</v>
      </c>
      <c r="Y826" s="0" t="n">
        <v>63</v>
      </c>
      <c r="Z826" s="0" t="n">
        <v>4</v>
      </c>
      <c r="AA826" s="0" t="n">
        <v>0</v>
      </c>
      <c r="AB826" s="0" t="s">
        <v>4362</v>
      </c>
      <c r="AC826" s="0" t="s">
        <v>4363</v>
      </c>
      <c r="AD826" s="0" t="s">
        <v>4364</v>
      </c>
      <c r="AH826" s="0" t="s">
        <v>4365</v>
      </c>
      <c r="AI826" s="0" t="s">
        <v>4362</v>
      </c>
      <c r="AJ826" s="0" t="s">
        <v>4366</v>
      </c>
      <c r="AK826" s="0" t="s">
        <v>4362</v>
      </c>
      <c r="AL826" s="0" t="s">
        <v>4367</v>
      </c>
      <c r="AN826" s="30" t="s">
        <v>4362</v>
      </c>
      <c r="AO826" s="31" t="str">
        <f aca="false">IF(I826&gt;H826,"Cl/Br",FALSE())</f>
        <v>Cl/Br</v>
      </c>
      <c r="AP826" s="31" t="str">
        <f aca="false">IF(OR(IF(ISERROR(SEARCH("Cl",AN826,1)),FALSE(),TRUE()),IF(ISERROR(SEARCH("Br",AN826,1)),FALSE(),TRUE()))=TRUE(),"Cl/Br",FALSE())</f>
        <v>Cl/Br</v>
      </c>
      <c r="AS826" s="0" t="b">
        <f aca="false">EXACT(AN826,AB826)</f>
        <v>1</v>
      </c>
      <c r="AT826" s="0" t="b">
        <f aca="false">EXACT(AN826,AE826)</f>
        <v>0</v>
      </c>
      <c r="AU826" s="0" t="b">
        <f aca="false">EXACT(AN826,AH826)</f>
        <v>0</v>
      </c>
      <c r="AV826" s="0" t="n">
        <f aca="false">IF(ISBLANK(AI826),"",EXACT(AN826,AI826))</f>
        <v>1</v>
      </c>
      <c r="AW826" s="0" t="n">
        <f aca="false">IF(ISBLANK(AJ826),"",EXACT(AN826,AJ826))</f>
        <v>0</v>
      </c>
      <c r="AX826" s="32" t="n">
        <f aca="false">IF(OR(AU826,AV826,AW826),TRUE(),FALSE())</f>
        <v>1</v>
      </c>
      <c r="AY826" s="0" t="b">
        <f aca="false">EXACT(AN826,AK826)</f>
        <v>1</v>
      </c>
      <c r="BA826" s="0" t="str">
        <f aca="false">IF(ISBLANK(AB826),"-",IF(EXACT(AB826,AN826),"-","FP"))</f>
        <v>-</v>
      </c>
      <c r="BB826" s="0" t="str">
        <f aca="false">IF(ISBLANK(AB826),"FN","-")</f>
        <v>-</v>
      </c>
    </row>
    <row r="827" customFormat="false" ht="12.75" hidden="false" customHeight="false" outlineLevel="0" collapsed="false">
      <c r="C827" s="27" t="n">
        <v>818</v>
      </c>
      <c r="D827" s="0" t="s">
        <v>4368</v>
      </c>
      <c r="E827" s="28" t="n">
        <v>490.99804738858</v>
      </c>
      <c r="F827" s="27" t="n">
        <v>3</v>
      </c>
      <c r="G827" s="27" t="n">
        <v>5</v>
      </c>
      <c r="H827" s="29" t="n">
        <v>24.2671390227263</v>
      </c>
      <c r="I827" s="29" t="n">
        <v>13.9819581455514</v>
      </c>
      <c r="J827" s="29" t="n">
        <v>2.90478464625781</v>
      </c>
      <c r="K827" s="0" t="s">
        <v>51</v>
      </c>
      <c r="L827" s="0" t="s">
        <v>51</v>
      </c>
      <c r="M827" s="0" t="s">
        <v>51</v>
      </c>
      <c r="N827" s="0" t="s">
        <v>51</v>
      </c>
      <c r="O827" s="0" t="s">
        <v>51</v>
      </c>
      <c r="P827" s="0" t="s">
        <v>51</v>
      </c>
      <c r="Q827" s="0" t="s">
        <v>51</v>
      </c>
      <c r="R827" s="0" t="s">
        <v>26</v>
      </c>
      <c r="S827" s="0" t="s">
        <v>26</v>
      </c>
      <c r="T827" s="0" t="s">
        <v>26</v>
      </c>
      <c r="U827" s="0" t="s">
        <v>4369</v>
      </c>
      <c r="V827" s="0" t="n">
        <v>317</v>
      </c>
      <c r="W827" s="0" t="n">
        <v>316</v>
      </c>
      <c r="X827" s="0" t="n">
        <v>200</v>
      </c>
      <c r="Y827" s="0" t="n">
        <v>47</v>
      </c>
      <c r="Z827" s="0" t="n">
        <v>5</v>
      </c>
      <c r="AA827" s="0" t="n">
        <v>1</v>
      </c>
      <c r="AB827" s="0" t="s">
        <v>4370</v>
      </c>
      <c r="AC827" s="0" t="s">
        <v>4371</v>
      </c>
      <c r="AH827" s="0" t="s">
        <v>4370</v>
      </c>
      <c r="AI827" s="0" t="s">
        <v>4372</v>
      </c>
      <c r="AJ827" s="0" t="s">
        <v>4373</v>
      </c>
      <c r="AK827" s="0" t="s">
        <v>4370</v>
      </c>
      <c r="AN827" s="30" t="s">
        <v>4370</v>
      </c>
      <c r="AO827" s="31" t="n">
        <f aca="false">IF(I827&gt;H827,"Cl/Br",FALSE())</f>
        <v>0</v>
      </c>
      <c r="AP827" s="31" t="n">
        <f aca="false">IF(OR(IF(ISERROR(SEARCH("Cl",AN827,1)),FALSE(),TRUE()),IF(ISERROR(SEARCH("Br",AN827,1)),FALSE(),TRUE()))=TRUE(),"Cl/Br",FALSE())</f>
        <v>0</v>
      </c>
      <c r="AS827" s="0" t="b">
        <f aca="false">EXACT(AN827,AB827)</f>
        <v>1</v>
      </c>
      <c r="AT827" s="0" t="b">
        <f aca="false">EXACT(AN827,AE827)</f>
        <v>0</v>
      </c>
      <c r="AU827" s="0" t="b">
        <f aca="false">EXACT(AN827,AH827)</f>
        <v>1</v>
      </c>
      <c r="AV827" s="0" t="n">
        <f aca="false">IF(ISBLANK(AI827),"",EXACT(AN827,AI827))</f>
        <v>0</v>
      </c>
      <c r="AW827" s="0" t="n">
        <f aca="false">IF(ISBLANK(AJ827),"",EXACT(AN827,AJ827))</f>
        <v>0</v>
      </c>
      <c r="AX827" s="32" t="n">
        <f aca="false">IF(OR(AU827,AV827,AW827),TRUE(),FALSE())</f>
        <v>1</v>
      </c>
      <c r="AY827" s="0" t="b">
        <f aca="false">EXACT(AN827,AK827)</f>
        <v>1</v>
      </c>
      <c r="BA827" s="0" t="str">
        <f aca="false">IF(ISBLANK(AB827),"-",IF(EXACT(AB827,AN827),"-","FP"))</f>
        <v>-</v>
      </c>
      <c r="BB827" s="0" t="str">
        <f aca="false">IF(ISBLANK(AB827),"FN","-")</f>
        <v>-</v>
      </c>
    </row>
    <row r="828" customFormat="false" ht="12.75" hidden="false" customHeight="false" outlineLevel="0" collapsed="false">
      <c r="C828" s="27" t="n">
        <v>819</v>
      </c>
      <c r="D828" s="0" t="s">
        <v>4374</v>
      </c>
      <c r="E828" s="28" t="n">
        <v>491.063452604463</v>
      </c>
      <c r="F828" s="27" t="n">
        <v>3</v>
      </c>
      <c r="G828" s="27" t="n">
        <v>5</v>
      </c>
      <c r="H828" s="29" t="n">
        <v>32.9969430720737</v>
      </c>
      <c r="I828" s="29" t="n">
        <v>102.022147215448</v>
      </c>
      <c r="J828" s="29" t="n">
        <v>32.6859126384479</v>
      </c>
      <c r="K828" s="0" t="s">
        <v>51</v>
      </c>
      <c r="L828" s="0" t="s">
        <v>51</v>
      </c>
      <c r="M828" s="0" t="s">
        <v>51</v>
      </c>
      <c r="N828" s="0" t="s">
        <v>51</v>
      </c>
      <c r="O828" s="0" t="s">
        <v>51</v>
      </c>
      <c r="P828" s="0" t="s">
        <v>51</v>
      </c>
      <c r="Q828" s="0" t="s">
        <v>51</v>
      </c>
      <c r="R828" s="0" t="s">
        <v>51</v>
      </c>
      <c r="S828" s="0" t="s">
        <v>51</v>
      </c>
      <c r="T828" s="0" t="s">
        <v>26</v>
      </c>
      <c r="U828" s="0" t="s">
        <v>4375</v>
      </c>
      <c r="V828" s="0" t="n">
        <v>908</v>
      </c>
      <c r="W828" s="0" t="n">
        <v>180</v>
      </c>
      <c r="X828" s="0" t="n">
        <v>12</v>
      </c>
      <c r="Y828" s="0" t="n">
        <v>2</v>
      </c>
      <c r="Z828" s="0" t="n">
        <v>0</v>
      </c>
      <c r="AA828" s="0" t="n">
        <v>0</v>
      </c>
      <c r="AB828" s="0" t="s">
        <v>4376</v>
      </c>
      <c r="AC828" s="0" t="s">
        <v>4377</v>
      </c>
      <c r="AD828" s="0" t="s">
        <v>4378</v>
      </c>
      <c r="AH828" s="0" t="s">
        <v>4376</v>
      </c>
      <c r="AI828" s="0" t="s">
        <v>4377</v>
      </c>
      <c r="AJ828" s="0" t="s">
        <v>4379</v>
      </c>
      <c r="AK828" s="0" t="s">
        <v>4376</v>
      </c>
      <c r="AN828" s="30" t="s">
        <v>4376</v>
      </c>
      <c r="AO828" s="31" t="str">
        <f aca="false">IF(I828&gt;H828,"Cl/Br",FALSE())</f>
        <v>Cl/Br</v>
      </c>
      <c r="AP828" s="31" t="str">
        <f aca="false">IF(OR(IF(ISERROR(SEARCH("Cl",AN828,1)),FALSE(),TRUE()),IF(ISERROR(SEARCH("Br",AN828,1)),FALSE(),TRUE()))=TRUE(),"Cl/Br",FALSE())</f>
        <v>Cl/Br</v>
      </c>
      <c r="AS828" s="0" t="b">
        <f aca="false">EXACT(AN828,AB828)</f>
        <v>1</v>
      </c>
      <c r="AT828" s="0" t="b">
        <f aca="false">EXACT(AN828,AE828)</f>
        <v>0</v>
      </c>
      <c r="AU828" s="0" t="b">
        <f aca="false">EXACT(AN828,AH828)</f>
        <v>1</v>
      </c>
      <c r="AV828" s="0" t="n">
        <f aca="false">IF(ISBLANK(AI828),"",EXACT(AN828,AI828))</f>
        <v>0</v>
      </c>
      <c r="AW828" s="0" t="n">
        <f aca="false">IF(ISBLANK(AJ828),"",EXACT(AN828,AJ828))</f>
        <v>0</v>
      </c>
      <c r="AX828" s="32" t="n">
        <f aca="false">IF(OR(AU828,AV828,AW828),TRUE(),FALSE())</f>
        <v>1</v>
      </c>
      <c r="AY828" s="0" t="b">
        <f aca="false">EXACT(AN828,AK828)</f>
        <v>1</v>
      </c>
      <c r="BA828" s="0" t="str">
        <f aca="false">IF(ISBLANK(AB828),"-",IF(EXACT(AB828,AN828),"-","FP"))</f>
        <v>-</v>
      </c>
      <c r="BB828" s="0" t="str">
        <f aca="false">IF(ISBLANK(AB828),"FN","-")</f>
        <v>-</v>
      </c>
    </row>
    <row r="829" customFormat="false" ht="12.75" hidden="false" customHeight="false" outlineLevel="0" collapsed="false">
      <c r="C829" s="27" t="n">
        <v>820</v>
      </c>
      <c r="D829" s="0" t="s">
        <v>4380</v>
      </c>
      <c r="E829" s="28" t="n">
        <v>491.125969932244</v>
      </c>
      <c r="F829" s="27" t="n">
        <v>3</v>
      </c>
      <c r="G829" s="27" t="n">
        <v>5</v>
      </c>
      <c r="H829" s="29" t="n">
        <v>29.8964292160985</v>
      </c>
      <c r="I829" s="29" t="n">
        <v>37.4070209289646</v>
      </c>
      <c r="J829" s="29" t="n">
        <v>10.3546862596837</v>
      </c>
      <c r="K829" s="0" t="s">
        <v>51</v>
      </c>
      <c r="L829" s="0" t="s">
        <v>51</v>
      </c>
      <c r="M829" s="0" t="s">
        <v>51</v>
      </c>
      <c r="N829" s="0" t="s">
        <v>51</v>
      </c>
      <c r="O829" s="0" t="s">
        <v>51</v>
      </c>
      <c r="P829" s="0" t="s">
        <v>51</v>
      </c>
      <c r="Q829" s="0" t="s">
        <v>51</v>
      </c>
      <c r="R829" s="0" t="s">
        <v>51</v>
      </c>
      <c r="S829" s="0" t="s">
        <v>51</v>
      </c>
      <c r="T829" s="0" t="s">
        <v>26</v>
      </c>
      <c r="U829" s="0" t="s">
        <v>4381</v>
      </c>
      <c r="V829" s="0" t="n">
        <v>611</v>
      </c>
      <c r="W829" s="0" t="n">
        <v>178</v>
      </c>
      <c r="X829" s="0" t="n">
        <v>65</v>
      </c>
      <c r="Y829" s="0" t="n">
        <v>18</v>
      </c>
      <c r="Z829" s="0" t="n">
        <v>2</v>
      </c>
      <c r="AA829" s="0" t="n">
        <v>1</v>
      </c>
      <c r="AB829" s="0" t="s">
        <v>4382</v>
      </c>
      <c r="AC829" s="0" t="s">
        <v>4383</v>
      </c>
      <c r="AD829" s="0" t="s">
        <v>4384</v>
      </c>
      <c r="AH829" s="0" t="s">
        <v>4382</v>
      </c>
      <c r="AI829" s="0" t="s">
        <v>4385</v>
      </c>
      <c r="AJ829" s="0" t="s">
        <v>4386</v>
      </c>
      <c r="AK829" s="0" t="s">
        <v>4382</v>
      </c>
      <c r="AN829" s="30" t="s">
        <v>4382</v>
      </c>
      <c r="AO829" s="31" t="str">
        <f aca="false">IF(I829&gt;H829,"Cl/Br",FALSE())</f>
        <v>Cl/Br</v>
      </c>
      <c r="AP829" s="31" t="str">
        <f aca="false">IF(OR(IF(ISERROR(SEARCH("Cl",AN829,1)),FALSE(),TRUE()),IF(ISERROR(SEARCH("Br",AN829,1)),FALSE(),TRUE()))=TRUE(),"Cl/Br",FALSE())</f>
        <v>Cl/Br</v>
      </c>
      <c r="AS829" s="0" t="b">
        <f aca="false">EXACT(AN829,AB829)</f>
        <v>1</v>
      </c>
      <c r="AT829" s="0" t="b">
        <f aca="false">EXACT(AN829,AE829)</f>
        <v>0</v>
      </c>
      <c r="AU829" s="0" t="b">
        <f aca="false">EXACT(AN829,AH829)</f>
        <v>1</v>
      </c>
      <c r="AV829" s="0" t="n">
        <f aca="false">IF(ISBLANK(AI829),"",EXACT(AN829,AI829))</f>
        <v>0</v>
      </c>
      <c r="AW829" s="0" t="n">
        <f aca="false">IF(ISBLANK(AJ829),"",EXACT(AN829,AJ829))</f>
        <v>0</v>
      </c>
      <c r="AX829" s="32" t="n">
        <f aca="false">IF(OR(AU829,AV829,AW829),TRUE(),FALSE())</f>
        <v>1</v>
      </c>
      <c r="AY829" s="0" t="b">
        <f aca="false">EXACT(AN829,AK829)</f>
        <v>1</v>
      </c>
      <c r="BA829" s="0" t="str">
        <f aca="false">IF(ISBLANK(AB829),"-",IF(EXACT(AB829,AN829),"-","FP"))</f>
        <v>-</v>
      </c>
      <c r="BB829" s="0" t="str">
        <f aca="false">IF(ISBLANK(AB829),"FN","-")</f>
        <v>-</v>
      </c>
    </row>
    <row r="830" customFormat="false" ht="12.75" hidden="false" customHeight="false" outlineLevel="0" collapsed="false">
      <c r="C830" s="27" t="n">
        <v>821</v>
      </c>
      <c r="D830" s="0" t="s">
        <v>4387</v>
      </c>
      <c r="E830" s="28" t="n">
        <v>493.061485896632</v>
      </c>
      <c r="F830" s="27" t="n">
        <v>3</v>
      </c>
      <c r="G830" s="27" t="n">
        <v>5</v>
      </c>
      <c r="H830" s="29" t="n">
        <v>22.8228521867358</v>
      </c>
      <c r="I830" s="29" t="n">
        <v>11.5575103997488</v>
      </c>
      <c r="J830" s="29" t="n">
        <v>0.710530441064494</v>
      </c>
      <c r="K830" s="0" t="s">
        <v>51</v>
      </c>
      <c r="L830" s="0" t="s">
        <v>51</v>
      </c>
      <c r="M830" s="0" t="s">
        <v>51</v>
      </c>
      <c r="N830" s="0" t="s">
        <v>51</v>
      </c>
      <c r="O830" s="0" t="s">
        <v>51</v>
      </c>
      <c r="P830" s="0" t="s">
        <v>51</v>
      </c>
      <c r="Q830" s="0" t="s">
        <v>51</v>
      </c>
      <c r="R830" s="0" t="s">
        <v>26</v>
      </c>
      <c r="S830" s="0" t="s">
        <v>26</v>
      </c>
      <c r="T830" s="0" t="s">
        <v>26</v>
      </c>
      <c r="U830" s="0" t="s">
        <v>4388</v>
      </c>
      <c r="V830" s="0" t="n">
        <v>325</v>
      </c>
      <c r="W830" s="0" t="n">
        <v>323</v>
      </c>
      <c r="X830" s="0" t="n">
        <v>281</v>
      </c>
      <c r="Y830" s="0" t="n">
        <v>87</v>
      </c>
      <c r="Z830" s="0" t="n">
        <v>9</v>
      </c>
      <c r="AA830" s="0" t="n">
        <v>0</v>
      </c>
      <c r="AB830" s="0" t="s">
        <v>4389</v>
      </c>
      <c r="AC830" s="0" t="s">
        <v>4390</v>
      </c>
      <c r="AD830" s="0" t="s">
        <v>4391</v>
      </c>
      <c r="AH830" s="0" t="s">
        <v>4392</v>
      </c>
      <c r="AI830" s="0" t="s">
        <v>4393</v>
      </c>
      <c r="AJ830" s="0" t="s">
        <v>4394</v>
      </c>
      <c r="AK830" s="0" t="s">
        <v>4390</v>
      </c>
      <c r="AN830" s="30" t="s">
        <v>4390</v>
      </c>
      <c r="AO830" s="31" t="n">
        <f aca="false">IF(I830&gt;H830,"Cl/Br",FALSE())</f>
        <v>0</v>
      </c>
      <c r="AP830" s="31" t="n">
        <f aca="false">IF(OR(IF(ISERROR(SEARCH("Cl",AN830,1)),FALSE(),TRUE()),IF(ISERROR(SEARCH("Br",AN830,1)),FALSE(),TRUE()))=TRUE(),"Cl/Br",FALSE())</f>
        <v>0</v>
      </c>
      <c r="AS830" s="0" t="b">
        <f aca="false">EXACT(AN830,AB830)</f>
        <v>0</v>
      </c>
      <c r="AT830" s="0" t="b">
        <f aca="false">EXACT(AN830,AE830)</f>
        <v>0</v>
      </c>
      <c r="AU830" s="0" t="b">
        <f aca="false">EXACT(AN830,AH830)</f>
        <v>0</v>
      </c>
      <c r="AV830" s="0" t="n">
        <f aca="false">IF(ISBLANK(AI830),"",EXACT(AN830,AI830))</f>
        <v>0</v>
      </c>
      <c r="AW830" s="0" t="n">
        <f aca="false">IF(ISBLANK(AJ830),"",EXACT(AN830,AJ830))</f>
        <v>0</v>
      </c>
      <c r="AX830" s="32" t="n">
        <f aca="false">IF(OR(AU830,AV830,AW830),TRUE(),FALSE())</f>
        <v>0</v>
      </c>
      <c r="AY830" s="0" t="b">
        <f aca="false">EXACT(AN830,AK830)</f>
        <v>1</v>
      </c>
      <c r="BA830" s="0" t="str">
        <f aca="false">IF(ISBLANK(AB830),"-",IF(EXACT(AB830,AN830),"-","FP"))</f>
        <v>FP</v>
      </c>
      <c r="BB830" s="0" t="str">
        <f aca="false">IF(ISBLANK(AB830),"FN","-")</f>
        <v>-</v>
      </c>
    </row>
    <row r="831" customFormat="false" ht="12.75" hidden="false" customHeight="false" outlineLevel="0" collapsed="false">
      <c r="C831" s="27" t="n">
        <v>822</v>
      </c>
      <c r="D831" s="0" t="s">
        <v>4395</v>
      </c>
      <c r="E831" s="28" t="n">
        <v>494.389207501534</v>
      </c>
      <c r="F831" s="27" t="n">
        <v>3</v>
      </c>
      <c r="G831" s="27" t="n">
        <v>5</v>
      </c>
      <c r="H831" s="29" t="n">
        <v>35.1858951567876</v>
      </c>
      <c r="I831" s="29" t="n">
        <v>7.81361606781991</v>
      </c>
      <c r="J831" s="29" t="n">
        <v>2.56780633841921</v>
      </c>
      <c r="K831" s="0" t="s">
        <v>51</v>
      </c>
      <c r="L831" s="0" t="s">
        <v>51</v>
      </c>
      <c r="M831" s="0" t="s">
        <v>51</v>
      </c>
      <c r="N831" s="0" t="s">
        <v>51</v>
      </c>
      <c r="O831" s="0" t="s">
        <v>51</v>
      </c>
      <c r="P831" s="0" t="s">
        <v>51</v>
      </c>
      <c r="Q831" s="0" t="s">
        <v>51</v>
      </c>
      <c r="R831" s="0" t="s">
        <v>26</v>
      </c>
      <c r="S831" s="0" t="s">
        <v>26</v>
      </c>
      <c r="T831" s="0" t="s">
        <v>26</v>
      </c>
      <c r="U831" s="0" t="s">
        <v>4396</v>
      </c>
      <c r="V831" s="0" t="n">
        <v>27</v>
      </c>
      <c r="W831" s="0" t="n">
        <v>27</v>
      </c>
      <c r="X831" s="0" t="n">
        <v>18</v>
      </c>
      <c r="Y831" s="0" t="n">
        <v>7</v>
      </c>
      <c r="Z831" s="0" t="n">
        <v>1</v>
      </c>
      <c r="AA831" s="0" t="n">
        <v>0</v>
      </c>
      <c r="AB831" s="0" t="s">
        <v>4397</v>
      </c>
      <c r="AH831" s="0" t="s">
        <v>4398</v>
      </c>
      <c r="AI831" s="0" t="s">
        <v>4397</v>
      </c>
      <c r="AJ831" s="0" t="s">
        <v>4399</v>
      </c>
      <c r="AK831" s="0" t="s">
        <v>4397</v>
      </c>
      <c r="AN831" s="30" t="s">
        <v>4397</v>
      </c>
      <c r="AO831" s="31" t="n">
        <f aca="false">IF(I831&gt;H831,"Cl/Br",FALSE())</f>
        <v>0</v>
      </c>
      <c r="AP831" s="31" t="n">
        <f aca="false">IF(OR(IF(ISERROR(SEARCH("Cl",AN831,1)),FALSE(),TRUE()),IF(ISERROR(SEARCH("Br",AN831,1)),FALSE(),TRUE()))=TRUE(),"Cl/Br",FALSE())</f>
        <v>0</v>
      </c>
      <c r="AS831" s="0" t="b">
        <f aca="false">EXACT(AN831,AB831)</f>
        <v>1</v>
      </c>
      <c r="AT831" s="0" t="b">
        <f aca="false">EXACT(AN831,AE831)</f>
        <v>0</v>
      </c>
      <c r="AU831" s="0" t="b">
        <f aca="false">EXACT(AN831,AH831)</f>
        <v>0</v>
      </c>
      <c r="AV831" s="0" t="n">
        <f aca="false">IF(ISBLANK(AI831),"",EXACT(AN831,AI831))</f>
        <v>1</v>
      </c>
      <c r="AW831" s="0" t="n">
        <f aca="false">IF(ISBLANK(AJ831),"",EXACT(AN831,AJ831))</f>
        <v>0</v>
      </c>
      <c r="AX831" s="32" t="n">
        <f aca="false">IF(OR(AU831,AV831,AW831),TRUE(),FALSE())</f>
        <v>1</v>
      </c>
      <c r="AY831" s="0" t="b">
        <f aca="false">EXACT(AN831,AK831)</f>
        <v>1</v>
      </c>
      <c r="BA831" s="0" t="str">
        <f aca="false">IF(ISBLANK(AB831),"-",IF(EXACT(AB831,AN831),"-","FP"))</f>
        <v>-</v>
      </c>
      <c r="BB831" s="0" t="str">
        <f aca="false">IF(ISBLANK(AB831),"FN","-")</f>
        <v>-</v>
      </c>
    </row>
    <row r="832" customFormat="false" ht="12.75" hidden="false" customHeight="false" outlineLevel="0" collapsed="false">
      <c r="C832" s="27" t="n">
        <v>823</v>
      </c>
      <c r="D832" s="0" t="s">
        <v>4400</v>
      </c>
      <c r="E832" s="28" t="n">
        <v>495.324902910009</v>
      </c>
      <c r="F832" s="27" t="n">
        <v>3</v>
      </c>
      <c r="G832" s="27" t="n">
        <v>5</v>
      </c>
      <c r="H832" s="29" t="n">
        <v>36.5888060949197</v>
      </c>
      <c r="I832" s="29" t="n">
        <v>6.15971843360888</v>
      </c>
      <c r="J832" s="29" t="n">
        <v>0.0164539456067611</v>
      </c>
      <c r="K832" s="0" t="s">
        <v>51</v>
      </c>
      <c r="L832" s="0" t="s">
        <v>51</v>
      </c>
      <c r="M832" s="0" t="s">
        <v>51</v>
      </c>
      <c r="N832" s="0" t="s">
        <v>51</v>
      </c>
      <c r="O832" s="0" t="s">
        <v>51</v>
      </c>
      <c r="P832" s="0" t="s">
        <v>51</v>
      </c>
      <c r="Q832" s="0" t="s">
        <v>51</v>
      </c>
      <c r="R832" s="0" t="s">
        <v>26</v>
      </c>
      <c r="S832" s="0" t="s">
        <v>26</v>
      </c>
      <c r="T832" s="0" t="s">
        <v>26</v>
      </c>
      <c r="U832" s="0" t="s">
        <v>4401</v>
      </c>
      <c r="V832" s="0" t="n">
        <v>54</v>
      </c>
      <c r="W832" s="0" t="n">
        <v>54</v>
      </c>
      <c r="X832" s="0" t="n">
        <v>20</v>
      </c>
      <c r="Y832" s="0" t="n">
        <v>6</v>
      </c>
      <c r="Z832" s="0" t="n">
        <v>1</v>
      </c>
      <c r="AA832" s="0" t="n">
        <v>1</v>
      </c>
      <c r="AB832" s="0" t="s">
        <v>4402</v>
      </c>
      <c r="AC832" s="0" t="s">
        <v>4403</v>
      </c>
      <c r="AD832" s="0" t="s">
        <v>4404</v>
      </c>
      <c r="AH832" s="0" t="s">
        <v>4402</v>
      </c>
      <c r="AI832" s="0" t="s">
        <v>4403</v>
      </c>
      <c r="AJ832" s="0" t="s">
        <v>4405</v>
      </c>
      <c r="AK832" s="0" t="s">
        <v>4402</v>
      </c>
      <c r="AN832" s="30" t="s">
        <v>4402</v>
      </c>
      <c r="AO832" s="31" t="n">
        <f aca="false">IF(I832&gt;H832,"Cl/Br",FALSE())</f>
        <v>0</v>
      </c>
      <c r="AP832" s="31" t="n">
        <f aca="false">IF(OR(IF(ISERROR(SEARCH("Cl",AN832,1)),FALSE(),TRUE()),IF(ISERROR(SEARCH("Br",AN832,1)),FALSE(),TRUE()))=TRUE(),"Cl/Br",FALSE())</f>
        <v>0</v>
      </c>
      <c r="AS832" s="0" t="b">
        <f aca="false">EXACT(AN832,AB832)</f>
        <v>1</v>
      </c>
      <c r="AT832" s="0" t="b">
        <f aca="false">EXACT(AN832,AE832)</f>
        <v>0</v>
      </c>
      <c r="AU832" s="0" t="b">
        <f aca="false">EXACT(AN832,AH832)</f>
        <v>1</v>
      </c>
      <c r="AV832" s="0" t="n">
        <f aca="false">IF(ISBLANK(AI832),"",EXACT(AN832,AI832))</f>
        <v>0</v>
      </c>
      <c r="AW832" s="0" t="n">
        <f aca="false">IF(ISBLANK(AJ832),"",EXACT(AN832,AJ832))</f>
        <v>0</v>
      </c>
      <c r="AX832" s="32" t="n">
        <f aca="false">IF(OR(AU832,AV832,AW832),TRUE(),FALSE())</f>
        <v>1</v>
      </c>
      <c r="AY832" s="0" t="b">
        <f aca="false">EXACT(AN832,AK832)</f>
        <v>1</v>
      </c>
      <c r="BA832" s="0" t="str">
        <f aca="false">IF(ISBLANK(AB832),"-",IF(EXACT(AB832,AN832),"-","FP"))</f>
        <v>-</v>
      </c>
      <c r="BB832" s="0" t="str">
        <f aca="false">IF(ISBLANK(AB832),"FN","-")</f>
        <v>-</v>
      </c>
    </row>
    <row r="833" customFormat="false" ht="12.75" hidden="false" customHeight="false" outlineLevel="0" collapsed="false">
      <c r="C833" s="27" t="n">
        <v>824</v>
      </c>
      <c r="D833" s="0" t="s">
        <v>4406</v>
      </c>
      <c r="E833" s="28" t="n">
        <v>496.034097746692</v>
      </c>
      <c r="F833" s="27" t="n">
        <v>3</v>
      </c>
      <c r="G833" s="27" t="n">
        <v>5</v>
      </c>
      <c r="H833" s="29" t="n">
        <v>19.283521360714</v>
      </c>
      <c r="I833" s="29" t="n">
        <v>98.3358075924992</v>
      </c>
      <c r="J833" s="29" t="n">
        <v>19.1490662232225</v>
      </c>
      <c r="K833" s="0" t="s">
        <v>51</v>
      </c>
      <c r="L833" s="0" t="s">
        <v>51</v>
      </c>
      <c r="M833" s="0" t="s">
        <v>51</v>
      </c>
      <c r="N833" s="0" t="s">
        <v>51</v>
      </c>
      <c r="O833" s="0" t="s">
        <v>51</v>
      </c>
      <c r="P833" s="0" t="s">
        <v>51</v>
      </c>
      <c r="Q833" s="0" t="s">
        <v>51</v>
      </c>
      <c r="R833" s="0" t="s">
        <v>51</v>
      </c>
      <c r="S833" s="0" t="s">
        <v>51</v>
      </c>
      <c r="T833" s="0" t="s">
        <v>26</v>
      </c>
      <c r="U833" s="0" t="s">
        <v>4407</v>
      </c>
      <c r="V833" s="0" t="n">
        <v>1280</v>
      </c>
      <c r="W833" s="0" t="n">
        <v>452</v>
      </c>
      <c r="X833" s="0" t="n">
        <v>373</v>
      </c>
      <c r="Y833" s="0" t="n">
        <v>176</v>
      </c>
      <c r="Z833" s="0" t="n">
        <v>50</v>
      </c>
      <c r="AA833" s="0" t="n">
        <v>5</v>
      </c>
      <c r="AB833" s="0" t="s">
        <v>4408</v>
      </c>
      <c r="AC833" s="0" t="s">
        <v>4409</v>
      </c>
      <c r="AD833" s="0" t="s">
        <v>4410</v>
      </c>
      <c r="AH833" s="0" t="s">
        <v>4411</v>
      </c>
      <c r="AI833" s="0" t="s">
        <v>4412</v>
      </c>
      <c r="AJ833" s="0" t="s">
        <v>4413</v>
      </c>
      <c r="AK833" s="0" t="s">
        <v>4409</v>
      </c>
      <c r="AN833" s="30" t="s">
        <v>4409</v>
      </c>
      <c r="AO833" s="31" t="str">
        <f aca="false">IF(I833&gt;H833,"Cl/Br",FALSE())</f>
        <v>Cl/Br</v>
      </c>
      <c r="AP833" s="31" t="str">
        <f aca="false">IF(OR(IF(ISERROR(SEARCH("Cl",AN833,1)),FALSE(),TRUE()),IF(ISERROR(SEARCH("Br",AN833,1)),FALSE(),TRUE()))=TRUE(),"Cl/Br",FALSE())</f>
        <v>Cl/Br</v>
      </c>
      <c r="AS833" s="0" t="b">
        <f aca="false">EXACT(AN833,AB833)</f>
        <v>0</v>
      </c>
      <c r="AT833" s="0" t="b">
        <f aca="false">EXACT(AN833,AE833)</f>
        <v>0</v>
      </c>
      <c r="AU833" s="0" t="b">
        <f aca="false">EXACT(AN833,AH833)</f>
        <v>0</v>
      </c>
      <c r="AV833" s="0" t="n">
        <f aca="false">IF(ISBLANK(AI833),"",EXACT(AN833,AI833))</f>
        <v>0</v>
      </c>
      <c r="AW833" s="0" t="n">
        <f aca="false">IF(ISBLANK(AJ833),"",EXACT(AN833,AJ833))</f>
        <v>0</v>
      </c>
      <c r="AX833" s="32" t="n">
        <f aca="false">IF(OR(AU833,AV833,AW833),TRUE(),FALSE())</f>
        <v>0</v>
      </c>
      <c r="AY833" s="0" t="b">
        <f aca="false">EXACT(AN833,AK833)</f>
        <v>1</v>
      </c>
      <c r="BA833" s="0" t="str">
        <f aca="false">IF(ISBLANK(AB833),"-",IF(EXACT(AB833,AN833),"-","FP"))</f>
        <v>FP</v>
      </c>
      <c r="BB833" s="0" t="str">
        <f aca="false">IF(ISBLANK(AB833),"FN","-")</f>
        <v>-</v>
      </c>
    </row>
    <row r="834" customFormat="false" ht="12.75" hidden="false" customHeight="false" outlineLevel="0" collapsed="false">
      <c r="C834" s="27" t="n">
        <v>825</v>
      </c>
      <c r="D834" s="0" t="s">
        <v>4414</v>
      </c>
      <c r="E834" s="28" t="n">
        <v>496.154596175306</v>
      </c>
      <c r="F834" s="27" t="n">
        <v>3</v>
      </c>
      <c r="G834" s="27" t="n">
        <v>5</v>
      </c>
      <c r="H834" s="29" t="n">
        <v>33.7892902137912</v>
      </c>
      <c r="I834" s="29" t="n">
        <v>38.1854271389926</v>
      </c>
      <c r="J834" s="29" t="n">
        <v>11.6627610389902</v>
      </c>
      <c r="K834" s="0" t="s">
        <v>51</v>
      </c>
      <c r="L834" s="0" t="s">
        <v>51</v>
      </c>
      <c r="M834" s="0" t="s">
        <v>51</v>
      </c>
      <c r="N834" s="0" t="s">
        <v>51</v>
      </c>
      <c r="O834" s="0" t="s">
        <v>51</v>
      </c>
      <c r="P834" s="0" t="s">
        <v>51</v>
      </c>
      <c r="Q834" s="0" t="s">
        <v>51</v>
      </c>
      <c r="R834" s="0" t="s">
        <v>51</v>
      </c>
      <c r="S834" s="0" t="s">
        <v>51</v>
      </c>
      <c r="T834" s="0" t="s">
        <v>26</v>
      </c>
      <c r="U834" s="0" t="s">
        <v>4415</v>
      </c>
      <c r="V834" s="0" t="n">
        <v>570</v>
      </c>
      <c r="W834" s="0" t="n">
        <v>151</v>
      </c>
      <c r="X834" s="0" t="n">
        <v>29</v>
      </c>
      <c r="Y834" s="0" t="n">
        <v>5</v>
      </c>
      <c r="Z834" s="0" t="n">
        <v>2</v>
      </c>
      <c r="AA834" s="0" t="n">
        <v>1</v>
      </c>
      <c r="AB834" s="0" t="s">
        <v>4416</v>
      </c>
      <c r="AC834" s="0" t="s">
        <v>4417</v>
      </c>
      <c r="AD834" s="0" t="s">
        <v>4418</v>
      </c>
      <c r="AH834" s="0" t="s">
        <v>4416</v>
      </c>
      <c r="AI834" s="0" t="s">
        <v>4419</v>
      </c>
      <c r="AJ834" s="0" t="s">
        <v>4420</v>
      </c>
      <c r="AK834" s="0" t="s">
        <v>4416</v>
      </c>
      <c r="AN834" s="30" t="s">
        <v>4416</v>
      </c>
      <c r="AO834" s="31" t="str">
        <f aca="false">IF(I834&gt;H834,"Cl/Br",FALSE())</f>
        <v>Cl/Br</v>
      </c>
      <c r="AP834" s="31" t="str">
        <f aca="false">IF(OR(IF(ISERROR(SEARCH("Cl",AN834,1)),FALSE(),TRUE()),IF(ISERROR(SEARCH("Br",AN834,1)),FALSE(),TRUE()))=TRUE(),"Cl/Br",FALSE())</f>
        <v>Cl/Br</v>
      </c>
      <c r="AS834" s="0" t="b">
        <f aca="false">EXACT(AN834,AB834)</f>
        <v>1</v>
      </c>
      <c r="AT834" s="0" t="b">
        <f aca="false">EXACT(AN834,AE834)</f>
        <v>0</v>
      </c>
      <c r="AU834" s="0" t="b">
        <f aca="false">EXACT(AN834,AH834)</f>
        <v>1</v>
      </c>
      <c r="AV834" s="0" t="n">
        <f aca="false">IF(ISBLANK(AI834),"",EXACT(AN834,AI834))</f>
        <v>0</v>
      </c>
      <c r="AW834" s="0" t="n">
        <f aca="false">IF(ISBLANK(AJ834),"",EXACT(AN834,AJ834))</f>
        <v>0</v>
      </c>
      <c r="AX834" s="32" t="n">
        <f aca="false">IF(OR(AU834,AV834,AW834),TRUE(),FALSE())</f>
        <v>1</v>
      </c>
      <c r="AY834" s="0" t="b">
        <f aca="false">EXACT(AN834,AK834)</f>
        <v>1</v>
      </c>
      <c r="BA834" s="0" t="str">
        <f aca="false">IF(ISBLANK(AB834),"-",IF(EXACT(AB834,AN834),"-","FP"))</f>
        <v>-</v>
      </c>
      <c r="BB834" s="0" t="str">
        <f aca="false">IF(ISBLANK(AB834),"FN","-")</f>
        <v>-</v>
      </c>
    </row>
    <row r="835" customFormat="false" ht="12.75" hidden="false" customHeight="false" outlineLevel="0" collapsed="false">
      <c r="C835" s="27" t="n">
        <v>826</v>
      </c>
      <c r="D835" s="0" t="s">
        <v>4421</v>
      </c>
      <c r="E835" s="28" t="n">
        <v>496.388157510614</v>
      </c>
      <c r="F835" s="27" t="n">
        <v>3</v>
      </c>
      <c r="G835" s="27" t="n">
        <v>5</v>
      </c>
      <c r="H835" s="29" t="n">
        <v>32.6723645945615</v>
      </c>
      <c r="I835" s="29" t="n">
        <v>6.65930416573583</v>
      </c>
      <c r="J835" s="29" t="n">
        <v>1.50151521994096</v>
      </c>
      <c r="K835" s="0" t="s">
        <v>51</v>
      </c>
      <c r="L835" s="0" t="s">
        <v>51</v>
      </c>
      <c r="M835" s="0" t="s">
        <v>51</v>
      </c>
      <c r="N835" s="0" t="s">
        <v>51</v>
      </c>
      <c r="O835" s="0" t="s">
        <v>51</v>
      </c>
      <c r="P835" s="0" t="s">
        <v>51</v>
      </c>
      <c r="Q835" s="0" t="s">
        <v>51</v>
      </c>
      <c r="R835" s="0" t="s">
        <v>26</v>
      </c>
      <c r="S835" s="0" t="s">
        <v>26</v>
      </c>
      <c r="T835" s="0" t="s">
        <v>26</v>
      </c>
      <c r="U835" s="0" t="s">
        <v>4422</v>
      </c>
      <c r="V835" s="0" t="n">
        <v>35</v>
      </c>
      <c r="W835" s="0" t="n">
        <v>35</v>
      </c>
      <c r="X835" s="0" t="n">
        <v>34</v>
      </c>
      <c r="Y835" s="0" t="n">
        <v>15</v>
      </c>
      <c r="Z835" s="0" t="n">
        <v>3</v>
      </c>
      <c r="AA835" s="0" t="n">
        <v>1</v>
      </c>
      <c r="AB835" s="0" t="s">
        <v>4423</v>
      </c>
      <c r="AC835" s="0" t="s">
        <v>4424</v>
      </c>
      <c r="AH835" s="0" t="s">
        <v>4423</v>
      </c>
      <c r="AI835" s="0" t="s">
        <v>4424</v>
      </c>
      <c r="AJ835" s="0" t="s">
        <v>4425</v>
      </c>
      <c r="AK835" s="0" t="s">
        <v>4423</v>
      </c>
      <c r="AN835" s="30" t="s">
        <v>4423</v>
      </c>
      <c r="AO835" s="31" t="n">
        <f aca="false">IF(I835&gt;H835,"Cl/Br",FALSE())</f>
        <v>0</v>
      </c>
      <c r="AP835" s="31" t="n">
        <f aca="false">IF(OR(IF(ISERROR(SEARCH("Cl",AN835,1)),FALSE(),TRUE()),IF(ISERROR(SEARCH("Br",AN835,1)),FALSE(),TRUE()))=TRUE(),"Cl/Br",FALSE())</f>
        <v>0</v>
      </c>
      <c r="AS835" s="0" t="b">
        <f aca="false">EXACT(AN835,AB835)</f>
        <v>1</v>
      </c>
      <c r="AT835" s="0" t="b">
        <f aca="false">EXACT(AN835,AE835)</f>
        <v>0</v>
      </c>
      <c r="AU835" s="0" t="b">
        <f aca="false">EXACT(AN835,AH835)</f>
        <v>1</v>
      </c>
      <c r="AV835" s="0" t="n">
        <f aca="false">IF(ISBLANK(AI835),"",EXACT(AN835,AI835))</f>
        <v>0</v>
      </c>
      <c r="AW835" s="0" t="n">
        <f aca="false">IF(ISBLANK(AJ835),"",EXACT(AN835,AJ835))</f>
        <v>0</v>
      </c>
      <c r="AX835" s="32" t="n">
        <f aca="false">IF(OR(AU835,AV835,AW835),TRUE(),FALSE())</f>
        <v>1</v>
      </c>
      <c r="AY835" s="0" t="b">
        <f aca="false">EXACT(AN835,AK835)</f>
        <v>1</v>
      </c>
      <c r="BA835" s="0" t="str">
        <f aca="false">IF(ISBLANK(AB835),"-",IF(EXACT(AB835,AN835),"-","FP"))</f>
        <v>-</v>
      </c>
      <c r="BB835" s="0" t="str">
        <f aca="false">IF(ISBLANK(AB835),"FN","-")</f>
        <v>-</v>
      </c>
    </row>
    <row r="836" customFormat="false" ht="12.75" hidden="false" customHeight="false" outlineLevel="0" collapsed="false">
      <c r="C836" s="27" t="n">
        <v>827</v>
      </c>
      <c r="D836" s="0" t="s">
        <v>4426</v>
      </c>
      <c r="E836" s="28" t="n">
        <v>498.066853767203</v>
      </c>
      <c r="F836" s="27" t="n">
        <v>3</v>
      </c>
      <c r="G836" s="27" t="n">
        <v>5</v>
      </c>
      <c r="H836" s="29" t="n">
        <v>28.9275713399375</v>
      </c>
      <c r="I836" s="29" t="n">
        <v>15.4357574327737</v>
      </c>
      <c r="J836" s="29" t="n">
        <v>4.59950222033462</v>
      </c>
      <c r="K836" s="0" t="s">
        <v>51</v>
      </c>
      <c r="L836" s="0" t="s">
        <v>51</v>
      </c>
      <c r="M836" s="0" t="s">
        <v>51</v>
      </c>
      <c r="N836" s="0" t="s">
        <v>51</v>
      </c>
      <c r="O836" s="0" t="s">
        <v>51</v>
      </c>
      <c r="P836" s="0" t="s">
        <v>51</v>
      </c>
      <c r="Q836" s="0" t="s">
        <v>51</v>
      </c>
      <c r="R836" s="0" t="s">
        <v>26</v>
      </c>
      <c r="S836" s="0" t="s">
        <v>26</v>
      </c>
      <c r="T836" s="0" t="s">
        <v>26</v>
      </c>
      <c r="U836" s="0" t="s">
        <v>4427</v>
      </c>
      <c r="V836" s="0" t="n">
        <v>371</v>
      </c>
      <c r="W836" s="0" t="n">
        <v>371</v>
      </c>
      <c r="X836" s="0" t="n">
        <v>133</v>
      </c>
      <c r="Y836" s="0" t="n">
        <v>26</v>
      </c>
      <c r="Z836" s="0" t="n">
        <v>2</v>
      </c>
      <c r="AA836" s="0" t="n">
        <v>0</v>
      </c>
      <c r="AB836" s="0" t="s">
        <v>4428</v>
      </c>
      <c r="AC836" s="0" t="s">
        <v>4429</v>
      </c>
      <c r="AD836" s="0" t="s">
        <v>4430</v>
      </c>
      <c r="AH836" s="0" t="s">
        <v>4428</v>
      </c>
      <c r="AI836" s="0" t="s">
        <v>4431</v>
      </c>
      <c r="AJ836" s="0" t="s">
        <v>4432</v>
      </c>
      <c r="AK836" s="0" t="s">
        <v>4429</v>
      </c>
      <c r="AN836" s="30" t="s">
        <v>4429</v>
      </c>
      <c r="AO836" s="31" t="n">
        <f aca="false">IF(I836&gt;H836,"Cl/Br",FALSE())</f>
        <v>0</v>
      </c>
      <c r="AP836" s="31" t="n">
        <f aca="false">IF(OR(IF(ISERROR(SEARCH("Cl",AN836,1)),FALSE(),TRUE()),IF(ISERROR(SEARCH("Br",AN836,1)),FALSE(),TRUE()))=TRUE(),"Cl/Br",FALSE())</f>
        <v>0</v>
      </c>
      <c r="AS836" s="0" t="b">
        <f aca="false">EXACT(AN836,AB836)</f>
        <v>0</v>
      </c>
      <c r="AT836" s="0" t="b">
        <f aca="false">EXACT(AN836,AE836)</f>
        <v>0</v>
      </c>
      <c r="AU836" s="0" t="b">
        <f aca="false">EXACT(AN836,AH836)</f>
        <v>0</v>
      </c>
      <c r="AV836" s="0" t="n">
        <f aca="false">IF(ISBLANK(AI836),"",EXACT(AN836,AI836))</f>
        <v>0</v>
      </c>
      <c r="AW836" s="0" t="n">
        <f aca="false">IF(ISBLANK(AJ836),"",EXACT(AN836,AJ836))</f>
        <v>0</v>
      </c>
      <c r="AX836" s="32" t="n">
        <f aca="false">IF(OR(AU836,AV836,AW836),TRUE(),FALSE())</f>
        <v>0</v>
      </c>
      <c r="AY836" s="0" t="b">
        <f aca="false">EXACT(AN836,AK836)</f>
        <v>1</v>
      </c>
      <c r="BA836" s="0" t="str">
        <f aca="false">IF(ISBLANK(AB836),"-",IF(EXACT(AB836,AN836),"-","FP"))</f>
        <v>FP</v>
      </c>
      <c r="BB836" s="0" t="str">
        <f aca="false">IF(ISBLANK(AB836),"FN","-")</f>
        <v>-</v>
      </c>
    </row>
    <row r="837" customFormat="false" ht="12.75" hidden="false" customHeight="false" outlineLevel="0" collapsed="false">
      <c r="C837" s="27" t="n">
        <v>828</v>
      </c>
      <c r="D837" s="0" t="s">
        <v>4433</v>
      </c>
      <c r="E837" s="28" t="n">
        <v>498.174815294818</v>
      </c>
      <c r="F837" s="27" t="n">
        <v>3</v>
      </c>
      <c r="G837" s="27" t="n">
        <v>5</v>
      </c>
      <c r="H837" s="29" t="n">
        <v>27.2050500518419</v>
      </c>
      <c r="I837" s="29" t="n">
        <v>13.214104747514</v>
      </c>
      <c r="J837" s="29" t="n">
        <v>2.10383378902768</v>
      </c>
      <c r="K837" s="0" t="s">
        <v>51</v>
      </c>
      <c r="L837" s="0" t="s">
        <v>51</v>
      </c>
      <c r="M837" s="0" t="s">
        <v>51</v>
      </c>
      <c r="N837" s="0" t="s">
        <v>51</v>
      </c>
      <c r="O837" s="0" t="s">
        <v>51</v>
      </c>
      <c r="P837" s="0" t="s">
        <v>51</v>
      </c>
      <c r="Q837" s="0" t="s">
        <v>51</v>
      </c>
      <c r="R837" s="0" t="s">
        <v>26</v>
      </c>
      <c r="S837" s="0" t="s">
        <v>26</v>
      </c>
      <c r="T837" s="0" t="s">
        <v>26</v>
      </c>
      <c r="U837" s="0" t="s">
        <v>4434</v>
      </c>
      <c r="V837" s="0" t="n">
        <v>238</v>
      </c>
      <c r="W837" s="0" t="n">
        <v>238</v>
      </c>
      <c r="X837" s="0" t="n">
        <v>158</v>
      </c>
      <c r="Y837" s="0" t="n">
        <v>32</v>
      </c>
      <c r="Z837" s="0" t="n">
        <v>8</v>
      </c>
      <c r="AA837" s="0" t="n">
        <v>0</v>
      </c>
      <c r="AB837" s="0" t="s">
        <v>4435</v>
      </c>
      <c r="AC837" s="0" t="s">
        <v>4436</v>
      </c>
      <c r="AD837" s="0" t="s">
        <v>4437</v>
      </c>
      <c r="AE837" s="0" t="s">
        <v>4438</v>
      </c>
      <c r="AH837" s="0" t="s">
        <v>4439</v>
      </c>
      <c r="AI837" s="0" t="s">
        <v>4440</v>
      </c>
      <c r="AJ837" s="0" t="s">
        <v>4441</v>
      </c>
      <c r="AK837" s="0" t="s">
        <v>4435</v>
      </c>
      <c r="AN837" s="30" t="s">
        <v>4435</v>
      </c>
      <c r="AO837" s="31" t="n">
        <f aca="false">IF(I837&gt;H837,"Cl/Br",FALSE())</f>
        <v>0</v>
      </c>
      <c r="AP837" s="31" t="n">
        <f aca="false">IF(OR(IF(ISERROR(SEARCH("Cl",AN837,1)),FALSE(),TRUE()),IF(ISERROR(SEARCH("Br",AN837,1)),FALSE(),TRUE()))=TRUE(),"Cl/Br",FALSE())</f>
        <v>0</v>
      </c>
      <c r="AS837" s="0" t="b">
        <f aca="false">EXACT(AN837,AB837)</f>
        <v>1</v>
      </c>
      <c r="AT837" s="0" t="b">
        <f aca="false">EXACT(AN837,AE837)</f>
        <v>0</v>
      </c>
      <c r="AU837" s="0" t="b">
        <f aca="false">EXACT(AN837,AH837)</f>
        <v>0</v>
      </c>
      <c r="AV837" s="0" t="n">
        <f aca="false">IF(ISBLANK(AI837),"",EXACT(AN837,AI837))</f>
        <v>0</v>
      </c>
      <c r="AW837" s="0" t="n">
        <f aca="false">IF(ISBLANK(AJ837),"",EXACT(AN837,AJ837))</f>
        <v>0</v>
      </c>
      <c r="AX837" s="32" t="n">
        <f aca="false">IF(OR(AU837,AV837,AW837),TRUE(),FALSE())</f>
        <v>0</v>
      </c>
      <c r="AY837" s="0" t="b">
        <f aca="false">EXACT(AN837,AK837)</f>
        <v>1</v>
      </c>
      <c r="BA837" s="0" t="str">
        <f aca="false">IF(ISBLANK(AB837),"-",IF(EXACT(AB837,AN837),"-","FP"))</f>
        <v>-</v>
      </c>
      <c r="BB837" s="0" t="str">
        <f aca="false">IF(ISBLANK(AB837),"FN","-")</f>
        <v>-</v>
      </c>
    </row>
    <row r="838" customFormat="false" ht="12.75" hidden="false" customHeight="false" outlineLevel="0" collapsed="false">
      <c r="C838" s="27" t="n">
        <v>829</v>
      </c>
      <c r="D838" s="0" t="s">
        <v>4442</v>
      </c>
      <c r="E838" s="28" t="n">
        <v>499.050238931186</v>
      </c>
      <c r="F838" s="27" t="n">
        <v>3</v>
      </c>
      <c r="G838" s="27" t="n">
        <v>5</v>
      </c>
      <c r="H838" s="29" t="n">
        <v>27.6413460358648</v>
      </c>
      <c r="I838" s="29" t="n">
        <v>14.6078404843628</v>
      </c>
      <c r="J838" s="29" t="n">
        <v>3.66731370129945</v>
      </c>
      <c r="K838" s="0" t="s">
        <v>51</v>
      </c>
      <c r="L838" s="0" t="s">
        <v>51</v>
      </c>
      <c r="M838" s="0" t="s">
        <v>51</v>
      </c>
      <c r="N838" s="0" t="s">
        <v>51</v>
      </c>
      <c r="O838" s="0" t="s">
        <v>51</v>
      </c>
      <c r="P838" s="0" t="s">
        <v>51</v>
      </c>
      <c r="Q838" s="0" t="s">
        <v>51</v>
      </c>
      <c r="R838" s="0" t="s">
        <v>26</v>
      </c>
      <c r="S838" s="0" t="s">
        <v>26</v>
      </c>
      <c r="T838" s="0" t="s">
        <v>26</v>
      </c>
      <c r="U838" s="0" t="s">
        <v>4443</v>
      </c>
      <c r="V838" s="0" t="n">
        <v>345</v>
      </c>
      <c r="W838" s="0" t="n">
        <v>343</v>
      </c>
      <c r="X838" s="0" t="n">
        <v>150</v>
      </c>
      <c r="Y838" s="0" t="n">
        <v>27</v>
      </c>
      <c r="Z838" s="0" t="n">
        <v>7</v>
      </c>
      <c r="AA838" s="0" t="n">
        <v>1</v>
      </c>
      <c r="AB838" s="0" t="s">
        <v>4444</v>
      </c>
      <c r="AC838" s="0" t="s">
        <v>4445</v>
      </c>
      <c r="AD838" s="0" t="s">
        <v>4446</v>
      </c>
      <c r="AH838" s="0" t="s">
        <v>4444</v>
      </c>
      <c r="AI838" s="0" t="s">
        <v>4447</v>
      </c>
      <c r="AJ838" s="0" t="s">
        <v>4448</v>
      </c>
      <c r="AK838" s="0" t="s">
        <v>4444</v>
      </c>
      <c r="AN838" s="30" t="s">
        <v>4444</v>
      </c>
      <c r="AO838" s="31" t="n">
        <f aca="false">IF(I838&gt;H838,"Cl/Br",FALSE())</f>
        <v>0</v>
      </c>
      <c r="AP838" s="31" t="n">
        <f aca="false">IF(OR(IF(ISERROR(SEARCH("Cl",AN838,1)),FALSE(),TRUE()),IF(ISERROR(SEARCH("Br",AN838,1)),FALSE(),TRUE()))=TRUE(),"Cl/Br",FALSE())</f>
        <v>0</v>
      </c>
      <c r="AS838" s="0" t="b">
        <f aca="false">EXACT(AN838,AB838)</f>
        <v>1</v>
      </c>
      <c r="AT838" s="0" t="b">
        <f aca="false">EXACT(AN838,AE838)</f>
        <v>0</v>
      </c>
      <c r="AU838" s="0" t="b">
        <f aca="false">EXACT(AN838,AH838)</f>
        <v>1</v>
      </c>
      <c r="AV838" s="0" t="n">
        <f aca="false">IF(ISBLANK(AI838),"",EXACT(AN838,AI838))</f>
        <v>0</v>
      </c>
      <c r="AW838" s="0" t="n">
        <f aca="false">IF(ISBLANK(AJ838),"",EXACT(AN838,AJ838))</f>
        <v>0</v>
      </c>
      <c r="AX838" s="32" t="n">
        <f aca="false">IF(OR(AU838,AV838,AW838),TRUE(),FALSE())</f>
        <v>1</v>
      </c>
      <c r="AY838" s="0" t="b">
        <f aca="false">EXACT(AN838,AK838)</f>
        <v>1</v>
      </c>
      <c r="BA838" s="0" t="str">
        <f aca="false">IF(ISBLANK(AB838),"-",IF(EXACT(AB838,AN838),"-","FP"))</f>
        <v>-</v>
      </c>
      <c r="BB838" s="0" t="str">
        <f aca="false">IF(ISBLANK(AB838),"FN","-")</f>
        <v>-</v>
      </c>
    </row>
    <row r="839" customFormat="false" ht="12.75" hidden="false" customHeight="false" outlineLevel="0" collapsed="false">
      <c r="C839" s="27" t="n">
        <v>830</v>
      </c>
      <c r="D839" s="0" t="s">
        <v>4449</v>
      </c>
      <c r="E839" s="28" t="n">
        <v>499.060312669199</v>
      </c>
      <c r="F839" s="27" t="n">
        <v>3</v>
      </c>
      <c r="G839" s="27" t="n">
        <v>5</v>
      </c>
      <c r="H839" s="29" t="n">
        <v>30.9555256285905</v>
      </c>
      <c r="I839" s="29" t="n">
        <v>69.4452543211743</v>
      </c>
      <c r="J839" s="29" t="n">
        <v>20.5755851056742</v>
      </c>
      <c r="K839" s="0" t="s">
        <v>51</v>
      </c>
      <c r="L839" s="0" t="s">
        <v>51</v>
      </c>
      <c r="M839" s="0" t="s">
        <v>51</v>
      </c>
      <c r="N839" s="0" t="s">
        <v>51</v>
      </c>
      <c r="O839" s="0" t="s">
        <v>51</v>
      </c>
      <c r="P839" s="0" t="s">
        <v>51</v>
      </c>
      <c r="Q839" s="0" t="s">
        <v>51</v>
      </c>
      <c r="R839" s="0" t="s">
        <v>51</v>
      </c>
      <c r="S839" s="0" t="s">
        <v>51</v>
      </c>
      <c r="T839" s="0" t="s">
        <v>26</v>
      </c>
      <c r="U839" s="0" t="s">
        <v>4450</v>
      </c>
      <c r="V839" s="0" t="n">
        <v>1002</v>
      </c>
      <c r="W839" s="0" t="n">
        <v>145</v>
      </c>
      <c r="X839" s="0" t="n">
        <v>30</v>
      </c>
      <c r="Y839" s="0" t="n">
        <v>5</v>
      </c>
      <c r="Z839" s="0" t="n">
        <v>1</v>
      </c>
      <c r="AA839" s="0" t="n">
        <v>1</v>
      </c>
      <c r="AB839" s="0" t="s">
        <v>4451</v>
      </c>
      <c r="AC839" s="0" t="s">
        <v>4452</v>
      </c>
      <c r="AD839" s="0" t="s">
        <v>4453</v>
      </c>
      <c r="AH839" s="0" t="s">
        <v>4451</v>
      </c>
      <c r="AI839" s="0" t="s">
        <v>4454</v>
      </c>
      <c r="AJ839" s="0" t="s">
        <v>4452</v>
      </c>
      <c r="AK839" s="0" t="s">
        <v>4451</v>
      </c>
      <c r="AN839" s="30" t="s">
        <v>4451</v>
      </c>
      <c r="AO839" s="31" t="str">
        <f aca="false">IF(I839&gt;H839,"Cl/Br",FALSE())</f>
        <v>Cl/Br</v>
      </c>
      <c r="AP839" s="31" t="str">
        <f aca="false">IF(OR(IF(ISERROR(SEARCH("Cl",AN839,1)),FALSE(),TRUE()),IF(ISERROR(SEARCH("Br",AN839,1)),FALSE(),TRUE()))=TRUE(),"Cl/Br",FALSE())</f>
        <v>Cl/Br</v>
      </c>
      <c r="AS839" s="0" t="b">
        <f aca="false">EXACT(AN839,AB839)</f>
        <v>1</v>
      </c>
      <c r="AT839" s="0" t="b">
        <f aca="false">EXACT(AN839,AE839)</f>
        <v>0</v>
      </c>
      <c r="AU839" s="0" t="b">
        <f aca="false">EXACT(AN839,AH839)</f>
        <v>1</v>
      </c>
      <c r="AV839" s="0" t="n">
        <f aca="false">IF(ISBLANK(AI839),"",EXACT(AN839,AI839))</f>
        <v>0</v>
      </c>
      <c r="AW839" s="0" t="n">
        <f aca="false">IF(ISBLANK(AJ839),"",EXACT(AN839,AJ839))</f>
        <v>0</v>
      </c>
      <c r="AX839" s="32" t="n">
        <f aca="false">IF(OR(AU839,AV839,AW839),TRUE(),FALSE())</f>
        <v>1</v>
      </c>
      <c r="AY839" s="0" t="b">
        <f aca="false">EXACT(AN839,AK839)</f>
        <v>1</v>
      </c>
      <c r="BA839" s="0" t="str">
        <f aca="false">IF(ISBLANK(AB839),"-",IF(EXACT(AB839,AN839),"-","FP"))</f>
        <v>-</v>
      </c>
      <c r="BB839" s="0" t="str">
        <f aca="false">IF(ISBLANK(AB839),"FN","-")</f>
        <v>-</v>
      </c>
    </row>
    <row r="840" customFormat="false" ht="12.75" hidden="false" customHeight="false" outlineLevel="0" collapsed="false">
      <c r="C840" s="27" t="n">
        <v>831</v>
      </c>
      <c r="D840" s="0" t="s">
        <v>4455</v>
      </c>
      <c r="E840" s="28" t="n">
        <v>499.200506651424</v>
      </c>
      <c r="F840" s="27" t="n">
        <v>3</v>
      </c>
      <c r="G840" s="27" t="n">
        <v>5</v>
      </c>
      <c r="H840" s="29" t="n">
        <v>30.4888270904237</v>
      </c>
      <c r="I840" s="29" t="n">
        <v>11.0001888581012</v>
      </c>
      <c r="J840" s="29" t="n">
        <v>3.50403781899267</v>
      </c>
      <c r="K840" s="0" t="s">
        <v>51</v>
      </c>
      <c r="L840" s="0" t="s">
        <v>51</v>
      </c>
      <c r="M840" s="0" t="s">
        <v>51</v>
      </c>
      <c r="N840" s="0" t="s">
        <v>51</v>
      </c>
      <c r="O840" s="0" t="s">
        <v>51</v>
      </c>
      <c r="P840" s="0" t="s">
        <v>51</v>
      </c>
      <c r="Q840" s="0" t="s">
        <v>51</v>
      </c>
      <c r="R840" s="0" t="s">
        <v>26</v>
      </c>
      <c r="S840" s="0" t="s">
        <v>26</v>
      </c>
      <c r="T840" s="0" t="s">
        <v>26</v>
      </c>
      <c r="U840" s="0" t="s">
        <v>4456</v>
      </c>
      <c r="V840" s="0" t="n">
        <v>179</v>
      </c>
      <c r="W840" s="0" t="n">
        <v>179</v>
      </c>
      <c r="X840" s="0" t="n">
        <v>107</v>
      </c>
      <c r="Y840" s="0" t="n">
        <v>17</v>
      </c>
      <c r="Z840" s="0" t="n">
        <v>5</v>
      </c>
      <c r="AA840" s="0" t="n">
        <v>0</v>
      </c>
      <c r="AB840" s="0" t="s">
        <v>4457</v>
      </c>
      <c r="AC840" s="0" t="s">
        <v>4458</v>
      </c>
      <c r="AD840" s="0" t="s">
        <v>4459</v>
      </c>
      <c r="AE840" s="0" t="s">
        <v>4460</v>
      </c>
      <c r="AH840" s="0" t="s">
        <v>4461</v>
      </c>
      <c r="AI840" s="0" t="s">
        <v>4462</v>
      </c>
      <c r="AJ840" s="0" t="s">
        <v>4463</v>
      </c>
      <c r="AK840" s="0" t="s">
        <v>4458</v>
      </c>
      <c r="AN840" s="30" t="s">
        <v>4458</v>
      </c>
      <c r="AO840" s="31" t="n">
        <f aca="false">IF(I840&gt;H840,"Cl/Br",FALSE())</f>
        <v>0</v>
      </c>
      <c r="AP840" s="31" t="n">
        <f aca="false">IF(OR(IF(ISERROR(SEARCH("Cl",AN840,1)),FALSE(),TRUE()),IF(ISERROR(SEARCH("Br",AN840,1)),FALSE(),TRUE()))=TRUE(),"Cl/Br",FALSE())</f>
        <v>0</v>
      </c>
      <c r="AS840" s="0" t="b">
        <f aca="false">EXACT(AN840,AB840)</f>
        <v>0</v>
      </c>
      <c r="AT840" s="0" t="b">
        <f aca="false">EXACT(AN840,AE840)</f>
        <v>0</v>
      </c>
      <c r="AU840" s="0" t="b">
        <f aca="false">EXACT(AN840,AH840)</f>
        <v>0</v>
      </c>
      <c r="AV840" s="0" t="n">
        <f aca="false">IF(ISBLANK(AI840),"",EXACT(AN840,AI840))</f>
        <v>0</v>
      </c>
      <c r="AW840" s="0" t="n">
        <f aca="false">IF(ISBLANK(AJ840),"",EXACT(AN840,AJ840))</f>
        <v>0</v>
      </c>
      <c r="AX840" s="32" t="n">
        <f aca="false">IF(OR(AU840,AV840,AW840),TRUE(),FALSE())</f>
        <v>0</v>
      </c>
      <c r="AY840" s="0" t="b">
        <f aca="false">EXACT(AN840,AK840)</f>
        <v>1</v>
      </c>
      <c r="BA840" s="0" t="str">
        <f aca="false">IF(ISBLANK(AB840),"-",IF(EXACT(AB840,AN840),"-","FP"))</f>
        <v>FP</v>
      </c>
      <c r="BB840" s="0" t="str">
        <f aca="false">IF(ISBLANK(AB840),"FN","-")</f>
        <v>-</v>
      </c>
    </row>
    <row r="841" customFormat="false" ht="12.75" hidden="false" customHeight="false" outlineLevel="0" collapsed="false">
      <c r="C841" s="27" t="n">
        <v>832</v>
      </c>
      <c r="D841" s="0" t="s">
        <v>4464</v>
      </c>
      <c r="E841" s="28" t="n">
        <v>503.188433131077</v>
      </c>
      <c r="F841" s="27" t="n">
        <v>3</v>
      </c>
      <c r="G841" s="27" t="n">
        <v>5</v>
      </c>
      <c r="H841" s="29" t="n">
        <v>33.0801583078862</v>
      </c>
      <c r="I841" s="29" t="n">
        <v>10.8457330628289</v>
      </c>
      <c r="J841" s="29" t="n">
        <v>2.54749848221224</v>
      </c>
      <c r="K841" s="0" t="s">
        <v>51</v>
      </c>
      <c r="L841" s="0" t="s">
        <v>51</v>
      </c>
      <c r="M841" s="0" t="s">
        <v>51</v>
      </c>
      <c r="N841" s="0" t="s">
        <v>51</v>
      </c>
      <c r="O841" s="0" t="s">
        <v>51</v>
      </c>
      <c r="P841" s="0" t="s">
        <v>51</v>
      </c>
      <c r="Q841" s="0" t="s">
        <v>51</v>
      </c>
      <c r="R841" s="0" t="s">
        <v>26</v>
      </c>
      <c r="S841" s="0" t="s">
        <v>26</v>
      </c>
      <c r="T841" s="0" t="s">
        <v>26</v>
      </c>
      <c r="U841" s="0" t="s">
        <v>4465</v>
      </c>
      <c r="V841" s="0" t="n">
        <v>177</v>
      </c>
      <c r="W841" s="0" t="n">
        <v>176</v>
      </c>
      <c r="X841" s="0" t="n">
        <v>75</v>
      </c>
      <c r="Y841" s="0" t="n">
        <v>15</v>
      </c>
      <c r="Z841" s="0" t="n">
        <v>1</v>
      </c>
      <c r="AA841" s="0" t="n">
        <v>1</v>
      </c>
      <c r="AB841" s="0" t="s">
        <v>4466</v>
      </c>
      <c r="AC841" s="0" t="s">
        <v>4467</v>
      </c>
      <c r="AD841" s="0" t="s">
        <v>4468</v>
      </c>
      <c r="AH841" s="0" t="s">
        <v>4466</v>
      </c>
      <c r="AI841" s="0" t="s">
        <v>4467</v>
      </c>
      <c r="AJ841" s="0" t="s">
        <v>4469</v>
      </c>
      <c r="AK841" s="0" t="s">
        <v>4466</v>
      </c>
      <c r="AN841" s="30" t="s">
        <v>4466</v>
      </c>
      <c r="AO841" s="31" t="n">
        <f aca="false">IF(I841&gt;H841,"Cl/Br",FALSE())</f>
        <v>0</v>
      </c>
      <c r="AP841" s="31" t="n">
        <f aca="false">IF(OR(IF(ISERROR(SEARCH("Cl",AN841,1)),FALSE(),TRUE()),IF(ISERROR(SEARCH("Br",AN841,1)),FALSE(),TRUE()))=TRUE(),"Cl/Br",FALSE())</f>
        <v>0</v>
      </c>
      <c r="AS841" s="0" t="b">
        <f aca="false">EXACT(AN841,AB841)</f>
        <v>1</v>
      </c>
      <c r="AT841" s="0" t="b">
        <f aca="false">EXACT(AN841,AE841)</f>
        <v>0</v>
      </c>
      <c r="AU841" s="0" t="b">
        <f aca="false">EXACT(AN841,AH841)</f>
        <v>1</v>
      </c>
      <c r="AV841" s="0" t="n">
        <f aca="false">IF(ISBLANK(AI841),"",EXACT(AN841,AI841))</f>
        <v>0</v>
      </c>
      <c r="AW841" s="0" t="n">
        <f aca="false">IF(ISBLANK(AJ841),"",EXACT(AN841,AJ841))</f>
        <v>0</v>
      </c>
      <c r="AX841" s="32" t="n">
        <f aca="false">IF(OR(AU841,AV841,AW841),TRUE(),FALSE())</f>
        <v>1</v>
      </c>
      <c r="AY841" s="0" t="b">
        <f aca="false">EXACT(AN841,AK841)</f>
        <v>1</v>
      </c>
      <c r="BA841" s="0" t="str">
        <f aca="false">IF(ISBLANK(AB841),"-",IF(EXACT(AB841,AN841),"-","FP"))</f>
        <v>-</v>
      </c>
      <c r="BB841" s="0" t="str">
        <f aca="false">IF(ISBLANK(AB841),"FN","-")</f>
        <v>-</v>
      </c>
    </row>
    <row r="842" customFormat="false" ht="12.75" hidden="false" customHeight="false" outlineLevel="0" collapsed="false">
      <c r="C842" s="27" t="n">
        <v>833</v>
      </c>
      <c r="D842" s="0" t="s">
        <v>4470</v>
      </c>
      <c r="E842" s="28" t="n">
        <v>503.255129457626</v>
      </c>
      <c r="F842" s="27" t="n">
        <v>3</v>
      </c>
      <c r="G842" s="27" t="n">
        <v>5</v>
      </c>
      <c r="H842" s="29" t="n">
        <v>26.4637955637921</v>
      </c>
      <c r="I842" s="29" t="n">
        <v>8.36873714643845</v>
      </c>
      <c r="J842" s="29" t="n">
        <v>0.436440788163199</v>
      </c>
      <c r="K842" s="0" t="s">
        <v>51</v>
      </c>
      <c r="L842" s="0" t="s">
        <v>51</v>
      </c>
      <c r="M842" s="0" t="s">
        <v>51</v>
      </c>
      <c r="N842" s="0" t="s">
        <v>51</v>
      </c>
      <c r="O842" s="0" t="s">
        <v>51</v>
      </c>
      <c r="P842" s="0" t="s">
        <v>51</v>
      </c>
      <c r="Q842" s="0" t="s">
        <v>51</v>
      </c>
      <c r="R842" s="0" t="s">
        <v>26</v>
      </c>
      <c r="S842" s="0" t="s">
        <v>26</v>
      </c>
      <c r="T842" s="0" t="s">
        <v>26</v>
      </c>
      <c r="U842" s="0" t="s">
        <v>4471</v>
      </c>
      <c r="V842" s="0" t="n">
        <v>140</v>
      </c>
      <c r="W842" s="0" t="n">
        <v>139</v>
      </c>
      <c r="X842" s="0" t="n">
        <v>134</v>
      </c>
      <c r="Y842" s="0" t="n">
        <v>56</v>
      </c>
      <c r="Z842" s="0" t="n">
        <v>9</v>
      </c>
      <c r="AA842" s="0" t="n">
        <v>0</v>
      </c>
      <c r="AB842" s="0" t="s">
        <v>4472</v>
      </c>
      <c r="AC842" s="0" t="s">
        <v>4473</v>
      </c>
      <c r="AD842" s="0" t="s">
        <v>4474</v>
      </c>
      <c r="AH842" s="0" t="s">
        <v>4475</v>
      </c>
      <c r="AI842" s="0" t="s">
        <v>4476</v>
      </c>
      <c r="AJ842" s="0" t="s">
        <v>4477</v>
      </c>
      <c r="AK842" s="0" t="s">
        <v>4472</v>
      </c>
      <c r="AN842" s="30" t="s">
        <v>4472</v>
      </c>
      <c r="AO842" s="31" t="n">
        <f aca="false">IF(I842&gt;H842,"Cl/Br",FALSE())</f>
        <v>0</v>
      </c>
      <c r="AP842" s="31" t="n">
        <f aca="false">IF(OR(IF(ISERROR(SEARCH("Cl",AN842,1)),FALSE(),TRUE()),IF(ISERROR(SEARCH("Br",AN842,1)),FALSE(),TRUE()))=TRUE(),"Cl/Br",FALSE())</f>
        <v>0</v>
      </c>
      <c r="AS842" s="0" t="b">
        <f aca="false">EXACT(AN842,AB842)</f>
        <v>1</v>
      </c>
      <c r="AT842" s="0" t="b">
        <f aca="false">EXACT(AN842,AE842)</f>
        <v>0</v>
      </c>
      <c r="AU842" s="0" t="b">
        <f aca="false">EXACT(AN842,AH842)</f>
        <v>0</v>
      </c>
      <c r="AV842" s="0" t="n">
        <f aca="false">IF(ISBLANK(AI842),"",EXACT(AN842,AI842))</f>
        <v>0</v>
      </c>
      <c r="AW842" s="0" t="n">
        <f aca="false">IF(ISBLANK(AJ842),"",EXACT(AN842,AJ842))</f>
        <v>0</v>
      </c>
      <c r="AX842" s="32" t="n">
        <f aca="false">IF(OR(AU842,AV842,AW842),TRUE(),FALSE())</f>
        <v>0</v>
      </c>
      <c r="AY842" s="0" t="b">
        <f aca="false">EXACT(AN842,AK842)</f>
        <v>1</v>
      </c>
      <c r="BA842" s="0" t="str">
        <f aca="false">IF(ISBLANK(AB842),"-",IF(EXACT(AB842,AN842),"-","FP"))</f>
        <v>-</v>
      </c>
      <c r="BB842" s="0" t="str">
        <f aca="false">IF(ISBLANK(AB842),"FN","-")</f>
        <v>-</v>
      </c>
    </row>
    <row r="843" customFormat="false" ht="12.75" hidden="false" customHeight="false" outlineLevel="0" collapsed="false">
      <c r="C843" s="27" t="n">
        <v>834</v>
      </c>
      <c r="D843" s="0" t="s">
        <v>4478</v>
      </c>
      <c r="E843" s="28" t="n">
        <v>505.136785307604</v>
      </c>
      <c r="F843" s="27" t="n">
        <v>3</v>
      </c>
      <c r="G843" s="27" t="n">
        <v>5</v>
      </c>
      <c r="H843" s="29" t="n">
        <v>29.8087723154221</v>
      </c>
      <c r="I843" s="29" t="n">
        <v>40.2589355028807</v>
      </c>
      <c r="J843" s="29" t="n">
        <v>12.5820167484214</v>
      </c>
      <c r="K843" s="0" t="s">
        <v>51</v>
      </c>
      <c r="L843" s="0" t="s">
        <v>51</v>
      </c>
      <c r="M843" s="0" t="s">
        <v>51</v>
      </c>
      <c r="N843" s="0" t="s">
        <v>51</v>
      </c>
      <c r="O843" s="0" t="s">
        <v>51</v>
      </c>
      <c r="P843" s="0" t="s">
        <v>51</v>
      </c>
      <c r="Q843" s="0" t="s">
        <v>51</v>
      </c>
      <c r="R843" s="0" t="s">
        <v>51</v>
      </c>
      <c r="S843" s="0" t="s">
        <v>51</v>
      </c>
      <c r="T843" s="0" t="s">
        <v>26</v>
      </c>
      <c r="U843" s="0" t="s">
        <v>4479</v>
      </c>
      <c r="V843" s="0" t="n">
        <v>674</v>
      </c>
      <c r="W843" s="0" t="n">
        <v>181</v>
      </c>
      <c r="X843" s="0" t="n">
        <v>75</v>
      </c>
      <c r="Y843" s="0" t="n">
        <v>21</v>
      </c>
      <c r="Z843" s="0" t="n">
        <v>1</v>
      </c>
      <c r="AA843" s="0" t="n">
        <v>0</v>
      </c>
      <c r="AB843" s="0" t="s">
        <v>4480</v>
      </c>
      <c r="AC843" s="0" t="s">
        <v>4481</v>
      </c>
      <c r="AD843" s="0" t="s">
        <v>4482</v>
      </c>
      <c r="AH843" s="0" t="s">
        <v>4483</v>
      </c>
      <c r="AI843" s="0" t="s">
        <v>4484</v>
      </c>
      <c r="AJ843" s="0" t="s">
        <v>4485</v>
      </c>
      <c r="AK843" s="0" t="s">
        <v>4481</v>
      </c>
      <c r="AN843" s="30" t="s">
        <v>4481</v>
      </c>
      <c r="AO843" s="31" t="str">
        <f aca="false">IF(I843&gt;H843,"Cl/Br",FALSE())</f>
        <v>Cl/Br</v>
      </c>
      <c r="AP843" s="31" t="str">
        <f aca="false">IF(OR(IF(ISERROR(SEARCH("Cl",AN843,1)),FALSE(),TRUE()),IF(ISERROR(SEARCH("Br",AN843,1)),FALSE(),TRUE()))=TRUE(),"Cl/Br",FALSE())</f>
        <v>Cl/Br</v>
      </c>
      <c r="AS843" s="0" t="b">
        <f aca="false">EXACT(AN843,AB843)</f>
        <v>0</v>
      </c>
      <c r="AT843" s="0" t="b">
        <f aca="false">EXACT(AN843,AE843)</f>
        <v>0</v>
      </c>
      <c r="AU843" s="0" t="b">
        <f aca="false">EXACT(AN843,AH843)</f>
        <v>0</v>
      </c>
      <c r="AV843" s="0" t="n">
        <f aca="false">IF(ISBLANK(AI843),"",EXACT(AN843,AI843))</f>
        <v>0</v>
      </c>
      <c r="AW843" s="0" t="n">
        <f aca="false">IF(ISBLANK(AJ843),"",EXACT(AN843,AJ843))</f>
        <v>0</v>
      </c>
      <c r="AX843" s="32" t="n">
        <f aca="false">IF(OR(AU843,AV843,AW843),TRUE(),FALSE())</f>
        <v>0</v>
      </c>
      <c r="AY843" s="0" t="b">
        <f aca="false">EXACT(AN843,AK843)</f>
        <v>1</v>
      </c>
      <c r="BA843" s="0" t="str">
        <f aca="false">IF(ISBLANK(AB843),"-",IF(EXACT(AB843,AN843),"-","FP"))</f>
        <v>FP</v>
      </c>
      <c r="BB843" s="0" t="str">
        <f aca="false">IF(ISBLANK(AB843),"FN","-")</f>
        <v>-</v>
      </c>
    </row>
    <row r="844" customFormat="false" ht="12.75" hidden="false" customHeight="false" outlineLevel="0" collapsed="false">
      <c r="C844" s="27" t="n">
        <v>835</v>
      </c>
      <c r="D844" s="0" t="s">
        <v>4486</v>
      </c>
      <c r="E844" s="28" t="n">
        <v>505.27076227536</v>
      </c>
      <c r="F844" s="27" t="n">
        <v>3</v>
      </c>
      <c r="G844" s="27" t="n">
        <v>5</v>
      </c>
      <c r="H844" s="29" t="n">
        <v>28.4235735637669</v>
      </c>
      <c r="I844" s="29" t="n">
        <v>10.3069283728214</v>
      </c>
      <c r="J844" s="29" t="n">
        <v>2.36919964383243</v>
      </c>
      <c r="K844" s="0" t="s">
        <v>51</v>
      </c>
      <c r="L844" s="0" t="s">
        <v>51</v>
      </c>
      <c r="M844" s="0" t="s">
        <v>51</v>
      </c>
      <c r="N844" s="0" t="s">
        <v>51</v>
      </c>
      <c r="O844" s="0" t="s">
        <v>51</v>
      </c>
      <c r="P844" s="0" t="s">
        <v>51</v>
      </c>
      <c r="Q844" s="0" t="s">
        <v>51</v>
      </c>
      <c r="R844" s="0" t="s">
        <v>26</v>
      </c>
      <c r="S844" s="0" t="s">
        <v>26</v>
      </c>
      <c r="T844" s="0" t="s">
        <v>26</v>
      </c>
      <c r="U844" s="0" t="s">
        <v>4487</v>
      </c>
      <c r="V844" s="0" t="n">
        <v>123</v>
      </c>
      <c r="W844" s="0" t="n">
        <v>123</v>
      </c>
      <c r="X844" s="0" t="n">
        <v>112</v>
      </c>
      <c r="Y844" s="0" t="n">
        <v>33</v>
      </c>
      <c r="Z844" s="0" t="n">
        <v>5</v>
      </c>
      <c r="AA844" s="0" t="n">
        <v>1</v>
      </c>
      <c r="AB844" s="0" t="s">
        <v>4488</v>
      </c>
      <c r="AC844" s="0" t="s">
        <v>4489</v>
      </c>
      <c r="AD844" s="0" t="s">
        <v>4490</v>
      </c>
      <c r="AH844" s="0" t="s">
        <v>4488</v>
      </c>
      <c r="AI844" s="0" t="s">
        <v>4491</v>
      </c>
      <c r="AJ844" s="0" t="s">
        <v>4492</v>
      </c>
      <c r="AK844" s="0" t="s">
        <v>4488</v>
      </c>
      <c r="AN844" s="30" t="s">
        <v>4488</v>
      </c>
      <c r="AO844" s="31" t="n">
        <f aca="false">IF(I844&gt;H844,"Cl/Br",FALSE())</f>
        <v>0</v>
      </c>
      <c r="AP844" s="31" t="n">
        <f aca="false">IF(OR(IF(ISERROR(SEARCH("Cl",AN844,1)),FALSE(),TRUE()),IF(ISERROR(SEARCH("Br",AN844,1)),FALSE(),TRUE()))=TRUE(),"Cl/Br",FALSE())</f>
        <v>0</v>
      </c>
      <c r="AS844" s="0" t="b">
        <f aca="false">EXACT(AN844,AB844)</f>
        <v>1</v>
      </c>
      <c r="AT844" s="0" t="b">
        <f aca="false">EXACT(AN844,AE844)</f>
        <v>0</v>
      </c>
      <c r="AU844" s="0" t="b">
        <f aca="false">EXACT(AN844,AH844)</f>
        <v>1</v>
      </c>
      <c r="AV844" s="0" t="n">
        <f aca="false">IF(ISBLANK(AI844),"",EXACT(AN844,AI844))</f>
        <v>0</v>
      </c>
      <c r="AW844" s="0" t="n">
        <f aca="false">IF(ISBLANK(AJ844),"",EXACT(AN844,AJ844))</f>
        <v>0</v>
      </c>
      <c r="AX844" s="32" t="n">
        <f aca="false">IF(OR(AU844,AV844,AW844),TRUE(),FALSE())</f>
        <v>1</v>
      </c>
      <c r="AY844" s="0" t="b">
        <f aca="false">EXACT(AN844,AK844)</f>
        <v>1</v>
      </c>
      <c r="BA844" s="0" t="str">
        <f aca="false">IF(ISBLANK(AB844),"-",IF(EXACT(AB844,AN844),"-","FP"))</f>
        <v>-</v>
      </c>
      <c r="BB844" s="0" t="str">
        <f aca="false">IF(ISBLANK(AB844),"FN","-")</f>
        <v>-</v>
      </c>
    </row>
    <row r="845" customFormat="false" ht="12.75" hidden="false" customHeight="false" outlineLevel="0" collapsed="false">
      <c r="C845" s="27" t="n">
        <v>836</v>
      </c>
      <c r="D845" s="0" t="s">
        <v>4493</v>
      </c>
      <c r="E845" s="28" t="n">
        <v>506.014289226404</v>
      </c>
      <c r="F845" s="27" t="n">
        <v>3</v>
      </c>
      <c r="G845" s="27" t="n">
        <v>5</v>
      </c>
      <c r="H845" s="29" t="n">
        <v>9.56600697437213</v>
      </c>
      <c r="I845" s="29" t="n">
        <v>100.447624274783</v>
      </c>
      <c r="J845" s="29" t="n">
        <v>18.3788071900023</v>
      </c>
      <c r="K845" s="0" t="s">
        <v>51</v>
      </c>
      <c r="L845" s="0" t="s">
        <v>51</v>
      </c>
      <c r="M845" s="0" t="s">
        <v>51</v>
      </c>
      <c r="N845" s="0" t="s">
        <v>51</v>
      </c>
      <c r="O845" s="0" t="s">
        <v>51</v>
      </c>
      <c r="P845" s="0" t="s">
        <v>51</v>
      </c>
      <c r="Q845" s="0" t="s">
        <v>51</v>
      </c>
      <c r="R845" s="0" t="s">
        <v>51</v>
      </c>
      <c r="S845" s="0" t="s">
        <v>51</v>
      </c>
      <c r="T845" s="0" t="s">
        <v>26</v>
      </c>
      <c r="U845" s="0" t="s">
        <v>4494</v>
      </c>
      <c r="V845" s="0" t="n">
        <v>1585</v>
      </c>
      <c r="W845" s="0" t="n">
        <v>612</v>
      </c>
      <c r="X845" s="0" t="n">
        <v>528</v>
      </c>
      <c r="Y845" s="0" t="n">
        <v>283</v>
      </c>
      <c r="Z845" s="0" t="n">
        <v>46</v>
      </c>
      <c r="AA845" s="0" t="n">
        <v>18</v>
      </c>
      <c r="AB845" s="0" t="s">
        <v>4495</v>
      </c>
      <c r="AC845" s="0" t="s">
        <v>4496</v>
      </c>
      <c r="AD845" s="0" t="s">
        <v>4497</v>
      </c>
      <c r="AH845" s="0" t="s">
        <v>4498</v>
      </c>
      <c r="AI845" s="0" t="s">
        <v>4499</v>
      </c>
      <c r="AJ845" s="0" t="s">
        <v>4500</v>
      </c>
      <c r="AK845" s="0" t="s">
        <v>4495</v>
      </c>
      <c r="AN845" s="30" t="s">
        <v>4495</v>
      </c>
      <c r="AO845" s="31" t="str">
        <f aca="false">IF(I845&gt;H845,"Cl/Br",FALSE())</f>
        <v>Cl/Br</v>
      </c>
      <c r="AP845" s="31" t="str">
        <f aca="false">IF(OR(IF(ISERROR(SEARCH("Cl",AN845,1)),FALSE(),TRUE()),IF(ISERROR(SEARCH("Br",AN845,1)),FALSE(),TRUE()))=TRUE(),"Cl/Br",FALSE())</f>
        <v>Cl/Br</v>
      </c>
      <c r="AS845" s="0" t="b">
        <f aca="false">EXACT(AN845,AB845)</f>
        <v>1</v>
      </c>
      <c r="AT845" s="0" t="b">
        <f aca="false">EXACT(AN845,AE845)</f>
        <v>0</v>
      </c>
      <c r="AU845" s="0" t="b">
        <f aca="false">EXACT(AN845,AH845)</f>
        <v>0</v>
      </c>
      <c r="AV845" s="0" t="n">
        <f aca="false">IF(ISBLANK(AI845),"",EXACT(AN845,AI845))</f>
        <v>0</v>
      </c>
      <c r="AW845" s="0" t="n">
        <f aca="false">IF(ISBLANK(AJ845),"",EXACT(AN845,AJ845))</f>
        <v>0</v>
      </c>
      <c r="AX845" s="32" t="n">
        <f aca="false">IF(OR(AU845,AV845,AW845),TRUE(),FALSE())</f>
        <v>0</v>
      </c>
      <c r="AY845" s="0" t="b">
        <f aca="false">EXACT(AN845,AK845)</f>
        <v>1</v>
      </c>
      <c r="BA845" s="0" t="str">
        <f aca="false">IF(ISBLANK(AB845),"-",IF(EXACT(AB845,AN845),"-","FP"))</f>
        <v>-</v>
      </c>
      <c r="BB845" s="0" t="str">
        <f aca="false">IF(ISBLANK(AB845),"FN","-")</f>
        <v>-</v>
      </c>
    </row>
    <row r="846" customFormat="false" ht="12.75" hidden="false" customHeight="false" outlineLevel="0" collapsed="false">
      <c r="C846" s="27" t="n">
        <v>837</v>
      </c>
      <c r="D846" s="0" t="s">
        <v>4501</v>
      </c>
      <c r="E846" s="28" t="n">
        <v>506.193491369336</v>
      </c>
      <c r="F846" s="27" t="n">
        <v>3</v>
      </c>
      <c r="G846" s="27" t="n">
        <v>5</v>
      </c>
      <c r="H846" s="29" t="n">
        <v>28.9197319362446</v>
      </c>
      <c r="I846" s="29" t="n">
        <v>19.5045942416211</v>
      </c>
      <c r="J846" s="29" t="n">
        <v>5.47091213254728</v>
      </c>
      <c r="K846" s="0" t="s">
        <v>51</v>
      </c>
      <c r="L846" s="0" t="s">
        <v>51</v>
      </c>
      <c r="M846" s="0" t="s">
        <v>51</v>
      </c>
      <c r="N846" s="0" t="s">
        <v>51</v>
      </c>
      <c r="O846" s="0" t="s">
        <v>51</v>
      </c>
      <c r="P846" s="0" t="s">
        <v>51</v>
      </c>
      <c r="Q846" s="0" t="s">
        <v>51</v>
      </c>
      <c r="R846" s="0" t="s">
        <v>26</v>
      </c>
      <c r="S846" s="0" t="s">
        <v>26</v>
      </c>
      <c r="T846" s="0" t="s">
        <v>26</v>
      </c>
      <c r="U846" s="0" t="s">
        <v>4502</v>
      </c>
      <c r="V846" s="0" t="n">
        <v>230</v>
      </c>
      <c r="W846" s="0" t="n">
        <v>230</v>
      </c>
      <c r="X846" s="0" t="n">
        <v>76</v>
      </c>
      <c r="Y846" s="0" t="n">
        <v>14</v>
      </c>
      <c r="Z846" s="0" t="n">
        <v>1</v>
      </c>
      <c r="AA846" s="0" t="n">
        <v>0</v>
      </c>
      <c r="AB846" s="0" t="s">
        <v>4503</v>
      </c>
      <c r="AC846" s="0" t="s">
        <v>4504</v>
      </c>
      <c r="AD846" s="0" t="s">
        <v>4505</v>
      </c>
      <c r="AE846" s="0" t="s">
        <v>4506</v>
      </c>
      <c r="AH846" s="0" t="s">
        <v>4507</v>
      </c>
      <c r="AI846" s="0" t="s">
        <v>4503</v>
      </c>
      <c r="AJ846" s="0" t="s">
        <v>4508</v>
      </c>
      <c r="AK846" s="0" t="s">
        <v>4503</v>
      </c>
      <c r="AN846" s="30" t="s">
        <v>4503</v>
      </c>
      <c r="AO846" s="31" t="n">
        <f aca="false">IF(I846&gt;H846,"Cl/Br",FALSE())</f>
        <v>0</v>
      </c>
      <c r="AP846" s="31" t="n">
        <f aca="false">IF(OR(IF(ISERROR(SEARCH("Cl",AN846,1)),FALSE(),TRUE()),IF(ISERROR(SEARCH("Br",AN846,1)),FALSE(),TRUE()))=TRUE(),"Cl/Br",FALSE())</f>
        <v>0</v>
      </c>
      <c r="AS846" s="0" t="b">
        <f aca="false">EXACT(AN846,AB846)</f>
        <v>1</v>
      </c>
      <c r="AT846" s="0" t="b">
        <f aca="false">EXACT(AN846,AE846)</f>
        <v>0</v>
      </c>
      <c r="AU846" s="0" t="b">
        <f aca="false">EXACT(AN846,AH846)</f>
        <v>0</v>
      </c>
      <c r="AV846" s="0" t="n">
        <f aca="false">IF(ISBLANK(AI846),"",EXACT(AN846,AI846))</f>
        <v>1</v>
      </c>
      <c r="AW846" s="0" t="n">
        <f aca="false">IF(ISBLANK(AJ846),"",EXACT(AN846,AJ846))</f>
        <v>0</v>
      </c>
      <c r="AX846" s="32" t="n">
        <f aca="false">IF(OR(AU846,AV846,AW846),TRUE(),FALSE())</f>
        <v>1</v>
      </c>
      <c r="AY846" s="0" t="b">
        <f aca="false">EXACT(AN846,AK846)</f>
        <v>1</v>
      </c>
      <c r="BA846" s="0" t="str">
        <f aca="false">IF(ISBLANK(AB846),"-",IF(EXACT(AB846,AN846),"-","FP"))</f>
        <v>-</v>
      </c>
      <c r="BB846" s="0" t="str">
        <f aca="false">IF(ISBLANK(AB846),"FN","-")</f>
        <v>-</v>
      </c>
    </row>
    <row r="847" customFormat="false" ht="12.75" hidden="false" customHeight="false" outlineLevel="0" collapsed="false">
      <c r="C847" s="27" t="n">
        <v>838</v>
      </c>
      <c r="D847" s="0" t="s">
        <v>4509</v>
      </c>
      <c r="E847" s="28" t="n">
        <v>506.57853907008</v>
      </c>
      <c r="F847" s="27" t="n">
        <v>3</v>
      </c>
      <c r="G847" s="27" t="n">
        <v>5</v>
      </c>
      <c r="H847" s="29" t="n">
        <v>41.8525727951376</v>
      </c>
      <c r="I847" s="29" t="n">
        <v>9.61386269431607</v>
      </c>
      <c r="J847" s="29" t="n">
        <v>2.79333592131492</v>
      </c>
      <c r="K847" s="0" t="s">
        <v>51</v>
      </c>
      <c r="L847" s="0" t="s">
        <v>51</v>
      </c>
      <c r="M847" s="0" t="s">
        <v>51</v>
      </c>
      <c r="N847" s="0" t="s">
        <v>51</v>
      </c>
      <c r="O847" s="0" t="s">
        <v>51</v>
      </c>
      <c r="P847" s="0" t="s">
        <v>51</v>
      </c>
      <c r="Q847" s="0" t="s">
        <v>51</v>
      </c>
      <c r="R847" s="0" t="s">
        <v>26</v>
      </c>
      <c r="S847" s="0" t="s">
        <v>26</v>
      </c>
      <c r="T847" s="0" t="s">
        <v>26</v>
      </c>
      <c r="U847" s="0" t="s">
        <v>4510</v>
      </c>
      <c r="V847" s="0" t="n">
        <v>1</v>
      </c>
      <c r="W847" s="0" t="n">
        <v>1</v>
      </c>
      <c r="X847" s="0" t="n">
        <v>1</v>
      </c>
      <c r="Y847" s="0" t="n">
        <v>1</v>
      </c>
      <c r="Z847" s="0" t="n">
        <v>1</v>
      </c>
      <c r="AA847" s="0" t="n">
        <v>0</v>
      </c>
      <c r="AB847" s="0" t="s">
        <v>4511</v>
      </c>
      <c r="AH847" s="0" t="s">
        <v>4511</v>
      </c>
      <c r="AK847" s="0" t="s">
        <v>4511</v>
      </c>
      <c r="AN847" s="30" t="s">
        <v>4511</v>
      </c>
      <c r="AO847" s="31" t="n">
        <f aca="false">IF(I847&gt;H847,"Cl/Br",FALSE())</f>
        <v>0</v>
      </c>
      <c r="AP847" s="31" t="n">
        <f aca="false">IF(OR(IF(ISERROR(SEARCH("Cl",AN847,1)),FALSE(),TRUE()),IF(ISERROR(SEARCH("Br",AN847,1)),FALSE(),TRUE()))=TRUE(),"Cl/Br",FALSE())</f>
        <v>0</v>
      </c>
      <c r="AS847" s="0" t="b">
        <f aca="false">EXACT(AN847,AB847)</f>
        <v>1</v>
      </c>
      <c r="AT847" s="0" t="b">
        <f aca="false">EXACT(AN847,AE847)</f>
        <v>0</v>
      </c>
      <c r="AU847" s="0" t="b">
        <f aca="false">EXACT(AN847,AH847)</f>
        <v>1</v>
      </c>
      <c r="AV847" s="0" t="str">
        <f aca="false">IF(ISBLANK(AI847),"",EXACT(AN847,AI847))</f>
        <v/>
      </c>
      <c r="AW847" s="0" t="str">
        <f aca="false">IF(ISBLANK(AJ847),"",EXACT(AN847,AJ847))</f>
        <v/>
      </c>
      <c r="AX847" s="32" t="n">
        <f aca="false">IF(OR(AU847,AV847,AW847),TRUE(),FALSE())</f>
        <v>1</v>
      </c>
      <c r="AY847" s="0" t="b">
        <f aca="false">EXACT(AN847,AK847)</f>
        <v>1</v>
      </c>
      <c r="BA847" s="0" t="str">
        <f aca="false">IF(ISBLANK(AB847),"-",IF(EXACT(AB847,AN847),"-","FP"))</f>
        <v>-</v>
      </c>
      <c r="BB847" s="0" t="str">
        <f aca="false">IF(ISBLANK(AB847),"FN","-")</f>
        <v>-</v>
      </c>
    </row>
    <row r="848" customFormat="false" ht="12.75" hidden="false" customHeight="false" outlineLevel="0" collapsed="false">
      <c r="C848" s="27" t="n">
        <v>839</v>
      </c>
      <c r="D848" s="0" t="s">
        <v>4512</v>
      </c>
      <c r="E848" s="28" t="n">
        <v>507.982045366036</v>
      </c>
      <c r="F848" s="27" t="n">
        <v>3</v>
      </c>
      <c r="G848" s="27" t="n">
        <v>5</v>
      </c>
      <c r="H848" s="29" t="n">
        <v>33.1765562298037</v>
      </c>
      <c r="I848" s="29" t="n">
        <v>100.958898357874</v>
      </c>
      <c r="J848" s="29" t="n">
        <v>32.5008685735885</v>
      </c>
      <c r="K848" s="0" t="s">
        <v>51</v>
      </c>
      <c r="L848" s="0" t="s">
        <v>51</v>
      </c>
      <c r="M848" s="0" t="s">
        <v>51</v>
      </c>
      <c r="N848" s="0" t="s">
        <v>51</v>
      </c>
      <c r="O848" s="0" t="s">
        <v>51</v>
      </c>
      <c r="P848" s="0" t="s">
        <v>51</v>
      </c>
      <c r="Q848" s="0" t="s">
        <v>51</v>
      </c>
      <c r="R848" s="0" t="s">
        <v>51</v>
      </c>
      <c r="S848" s="0" t="s">
        <v>51</v>
      </c>
      <c r="T848" s="0" t="s">
        <v>26</v>
      </c>
      <c r="U848" s="0" t="s">
        <v>4513</v>
      </c>
      <c r="V848" s="0" t="n">
        <v>1740</v>
      </c>
      <c r="W848" s="0" t="n">
        <v>364</v>
      </c>
      <c r="X848" s="0" t="n">
        <v>29</v>
      </c>
      <c r="Y848" s="0" t="n">
        <v>4</v>
      </c>
      <c r="Z848" s="0" t="n">
        <v>1</v>
      </c>
      <c r="AA848" s="0" t="n">
        <v>1</v>
      </c>
      <c r="AB848" s="0" t="s">
        <v>4514</v>
      </c>
      <c r="AC848" s="0" t="s">
        <v>4515</v>
      </c>
      <c r="AD848" s="0" t="s">
        <v>4516</v>
      </c>
      <c r="AH848" s="0" t="s">
        <v>4514</v>
      </c>
      <c r="AI848" s="0" t="s">
        <v>4517</v>
      </c>
      <c r="AJ848" s="0" t="s">
        <v>4518</v>
      </c>
      <c r="AK848" s="0" t="s">
        <v>4514</v>
      </c>
      <c r="AN848" s="30" t="s">
        <v>4514</v>
      </c>
      <c r="AO848" s="31" t="str">
        <f aca="false">IF(I848&gt;H848,"Cl/Br",FALSE())</f>
        <v>Cl/Br</v>
      </c>
      <c r="AP848" s="31" t="str">
        <f aca="false">IF(OR(IF(ISERROR(SEARCH("Cl",AN848,1)),FALSE(),TRUE()),IF(ISERROR(SEARCH("Br",AN848,1)),FALSE(),TRUE()))=TRUE(),"Cl/Br",FALSE())</f>
        <v>Cl/Br</v>
      </c>
      <c r="AS848" s="0" t="b">
        <f aca="false">EXACT(AN848,AB848)</f>
        <v>1</v>
      </c>
      <c r="AT848" s="0" t="b">
        <f aca="false">EXACT(AN848,AE848)</f>
        <v>0</v>
      </c>
      <c r="AU848" s="0" t="b">
        <f aca="false">EXACT(AN848,AH848)</f>
        <v>1</v>
      </c>
      <c r="AV848" s="0" t="n">
        <f aca="false">IF(ISBLANK(AI848),"",EXACT(AN848,AI848))</f>
        <v>0</v>
      </c>
      <c r="AW848" s="0" t="n">
        <f aca="false">IF(ISBLANK(AJ848),"",EXACT(AN848,AJ848))</f>
        <v>0</v>
      </c>
      <c r="AX848" s="32" t="n">
        <f aca="false">IF(OR(AU848,AV848,AW848),TRUE(),FALSE())</f>
        <v>1</v>
      </c>
      <c r="AY848" s="0" t="b">
        <f aca="false">EXACT(AN848,AK848)</f>
        <v>1</v>
      </c>
      <c r="BA848" s="0" t="str">
        <f aca="false">IF(ISBLANK(AB848),"-",IF(EXACT(AB848,AN848),"-","FP"))</f>
        <v>-</v>
      </c>
      <c r="BB848" s="0" t="str">
        <f aca="false">IF(ISBLANK(AB848),"FN","-")</f>
        <v>-</v>
      </c>
    </row>
    <row r="849" customFormat="false" ht="12.75" hidden="false" customHeight="false" outlineLevel="0" collapsed="false">
      <c r="C849" s="27" t="n">
        <v>840</v>
      </c>
      <c r="D849" s="0" t="s">
        <v>4519</v>
      </c>
      <c r="E849" s="28" t="n">
        <v>512.298510695398</v>
      </c>
      <c r="F849" s="27" t="n">
        <v>3</v>
      </c>
      <c r="G849" s="27" t="n">
        <v>5</v>
      </c>
      <c r="H849" s="29" t="n">
        <v>32.5374341106526</v>
      </c>
      <c r="I849" s="29" t="n">
        <v>8.58584455686803</v>
      </c>
      <c r="J849" s="29" t="n">
        <v>3.30283753554754</v>
      </c>
      <c r="K849" s="0" t="s">
        <v>51</v>
      </c>
      <c r="L849" s="0" t="s">
        <v>51</v>
      </c>
      <c r="M849" s="0" t="s">
        <v>51</v>
      </c>
      <c r="N849" s="0" t="s">
        <v>51</v>
      </c>
      <c r="O849" s="0" t="s">
        <v>51</v>
      </c>
      <c r="P849" s="0" t="s">
        <v>51</v>
      </c>
      <c r="Q849" s="0" t="s">
        <v>51</v>
      </c>
      <c r="R849" s="0" t="s">
        <v>26</v>
      </c>
      <c r="S849" s="0" t="s">
        <v>26</v>
      </c>
      <c r="T849" s="0" t="s">
        <v>26</v>
      </c>
      <c r="U849" s="0" t="s">
        <v>4520</v>
      </c>
      <c r="V849" s="0" t="n">
        <v>101</v>
      </c>
      <c r="W849" s="0" t="n">
        <v>101</v>
      </c>
      <c r="X849" s="0" t="n">
        <v>72</v>
      </c>
      <c r="Y849" s="0" t="n">
        <v>22</v>
      </c>
      <c r="Z849" s="0" t="n">
        <v>3</v>
      </c>
      <c r="AA849" s="0" t="n">
        <v>0</v>
      </c>
      <c r="AB849" s="0" t="s">
        <v>4521</v>
      </c>
      <c r="AC849" s="0" t="s">
        <v>4522</v>
      </c>
      <c r="AD849" s="0" t="s">
        <v>4523</v>
      </c>
      <c r="AE849" s="0" t="s">
        <v>4521</v>
      </c>
      <c r="AF849" s="0" t="s">
        <v>4522</v>
      </c>
      <c r="AH849" s="0" t="s">
        <v>4524</v>
      </c>
      <c r="AI849" s="0" t="s">
        <v>4525</v>
      </c>
      <c r="AJ849" s="0" t="s">
        <v>4526</v>
      </c>
      <c r="AK849" s="0" t="s">
        <v>4522</v>
      </c>
      <c r="AN849" s="30" t="s">
        <v>4522</v>
      </c>
      <c r="AO849" s="31" t="n">
        <f aca="false">IF(I849&gt;H849,"Cl/Br",FALSE())</f>
        <v>0</v>
      </c>
      <c r="AP849" s="31" t="n">
        <f aca="false">IF(OR(IF(ISERROR(SEARCH("Cl",AN849,1)),FALSE(),TRUE()),IF(ISERROR(SEARCH("Br",AN849,1)),FALSE(),TRUE()))=TRUE(),"Cl/Br",FALSE())</f>
        <v>0</v>
      </c>
      <c r="AS849" s="0" t="b">
        <f aca="false">EXACT(AN849,AB849)</f>
        <v>0</v>
      </c>
      <c r="AT849" s="0" t="b">
        <f aca="false">EXACT(AN849,AE849)</f>
        <v>0</v>
      </c>
      <c r="AU849" s="0" t="b">
        <f aca="false">EXACT(AN849,AH849)</f>
        <v>0</v>
      </c>
      <c r="AV849" s="0" t="n">
        <f aca="false">IF(ISBLANK(AI849),"",EXACT(AN849,AI849))</f>
        <v>0</v>
      </c>
      <c r="AW849" s="0" t="n">
        <f aca="false">IF(ISBLANK(AJ849),"",EXACT(AN849,AJ849))</f>
        <v>0</v>
      </c>
      <c r="AX849" s="32" t="n">
        <f aca="false">IF(OR(AU849,AV849,AW849),TRUE(),FALSE())</f>
        <v>0</v>
      </c>
      <c r="AY849" s="0" t="b">
        <f aca="false">EXACT(AN849,AK849)</f>
        <v>1</v>
      </c>
      <c r="BA849" s="0" t="str">
        <f aca="false">IF(ISBLANK(AB849),"-",IF(EXACT(AB849,AN849),"-","FP"))</f>
        <v>FP</v>
      </c>
      <c r="BB849" s="0" t="str">
        <f aca="false">IF(ISBLANK(AB849),"FN","-")</f>
        <v>-</v>
      </c>
    </row>
    <row r="850" customFormat="false" ht="12.75" hidden="false" customHeight="false" outlineLevel="0" collapsed="false">
      <c r="C850" s="27" t="n">
        <v>841</v>
      </c>
      <c r="D850" s="0" t="s">
        <v>4527</v>
      </c>
      <c r="E850" s="28" t="n">
        <v>513.720028568934</v>
      </c>
      <c r="F850" s="27" t="n">
        <v>3</v>
      </c>
      <c r="G850" s="27" t="n">
        <v>5</v>
      </c>
      <c r="H850" s="29" t="n">
        <v>4.60849386428813</v>
      </c>
      <c r="I850" s="29" t="n">
        <v>69.6937792495222</v>
      </c>
      <c r="J850" s="29" t="n">
        <v>13.3933013623916</v>
      </c>
      <c r="K850" s="0" t="s">
        <v>51</v>
      </c>
      <c r="L850" s="0" t="s">
        <v>51</v>
      </c>
      <c r="M850" s="0" t="s">
        <v>51</v>
      </c>
      <c r="N850" s="0" t="s">
        <v>51</v>
      </c>
      <c r="O850" s="0" t="s">
        <v>51</v>
      </c>
      <c r="P850" s="0" t="s">
        <v>51</v>
      </c>
      <c r="Q850" s="0" t="s">
        <v>51</v>
      </c>
      <c r="R850" s="0" t="s">
        <v>51</v>
      </c>
      <c r="S850" s="0" t="s">
        <v>51</v>
      </c>
      <c r="T850" s="0" t="s">
        <v>26</v>
      </c>
      <c r="U850" s="0" t="s">
        <v>4528</v>
      </c>
      <c r="V850" s="0" t="n">
        <v>269</v>
      </c>
      <c r="W850" s="0" t="n">
        <v>116</v>
      </c>
      <c r="X850" s="0" t="n">
        <v>69</v>
      </c>
      <c r="Y850" s="0" t="n">
        <v>5</v>
      </c>
      <c r="Z850" s="0" t="n">
        <v>1</v>
      </c>
      <c r="AA850" s="0" t="n">
        <v>0</v>
      </c>
      <c r="AB850" s="0" t="s">
        <v>4529</v>
      </c>
      <c r="AH850" s="0" t="s">
        <v>4529</v>
      </c>
      <c r="AI850" s="0" t="s">
        <v>4530</v>
      </c>
      <c r="AJ850" s="0" t="s">
        <v>4531</v>
      </c>
      <c r="AK850" s="0" t="s">
        <v>4529</v>
      </c>
      <c r="AN850" s="30" t="s">
        <v>4529</v>
      </c>
      <c r="AO850" s="31" t="str">
        <f aca="false">IF(I850&gt;H850,"Cl/Br",FALSE())</f>
        <v>Cl/Br</v>
      </c>
      <c r="AP850" s="31" t="str">
        <f aca="false">IF(OR(IF(ISERROR(SEARCH("Cl",AN850,1)),FALSE(),TRUE()),IF(ISERROR(SEARCH("Br",AN850,1)),FALSE(),TRUE()))=TRUE(),"Cl/Br",FALSE())</f>
        <v>Cl/Br</v>
      </c>
      <c r="AS850" s="0" t="b">
        <f aca="false">EXACT(AN850,AB850)</f>
        <v>1</v>
      </c>
      <c r="AT850" s="0" t="b">
        <f aca="false">EXACT(AN850,AE850)</f>
        <v>0</v>
      </c>
      <c r="AU850" s="0" t="b">
        <f aca="false">EXACT(AN850,AH850)</f>
        <v>1</v>
      </c>
      <c r="AV850" s="0" t="n">
        <f aca="false">IF(ISBLANK(AI850),"",EXACT(AN850,AI850))</f>
        <v>0</v>
      </c>
      <c r="AW850" s="0" t="n">
        <f aca="false">IF(ISBLANK(AJ850),"",EXACT(AN850,AJ850))</f>
        <v>0</v>
      </c>
      <c r="AX850" s="32" t="n">
        <f aca="false">IF(OR(AU850,AV850,AW850),TRUE(),FALSE())</f>
        <v>1</v>
      </c>
      <c r="AY850" s="0" t="b">
        <f aca="false">EXACT(AN850,AK850)</f>
        <v>1</v>
      </c>
      <c r="BA850" s="0" t="str">
        <f aca="false">IF(ISBLANK(AB850),"-",IF(EXACT(AB850,AN850),"-","FP"))</f>
        <v>-</v>
      </c>
      <c r="BB850" s="0" t="str">
        <f aca="false">IF(ISBLANK(AB850),"FN","-")</f>
        <v>-</v>
      </c>
    </row>
    <row r="851" customFormat="false" ht="12.75" hidden="false" customHeight="false" outlineLevel="0" collapsed="false">
      <c r="C851" s="27" t="n">
        <v>842</v>
      </c>
      <c r="D851" s="0" t="s">
        <v>4532</v>
      </c>
      <c r="E851" s="28" t="n">
        <v>514.424174363411</v>
      </c>
      <c r="F851" s="27" t="n">
        <v>3</v>
      </c>
      <c r="G851" s="27" t="n">
        <v>5</v>
      </c>
      <c r="H851" s="29" t="n">
        <v>34.7834657205538</v>
      </c>
      <c r="I851" s="29" t="n">
        <v>7.92185828207706</v>
      </c>
      <c r="J851" s="29" t="n">
        <v>2.22234018176789</v>
      </c>
      <c r="K851" s="0" t="s">
        <v>51</v>
      </c>
      <c r="L851" s="0" t="s">
        <v>51</v>
      </c>
      <c r="M851" s="0" t="s">
        <v>51</v>
      </c>
      <c r="N851" s="0" t="s">
        <v>51</v>
      </c>
      <c r="O851" s="0" t="s">
        <v>51</v>
      </c>
      <c r="P851" s="0" t="s">
        <v>51</v>
      </c>
      <c r="Q851" s="0" t="s">
        <v>51</v>
      </c>
      <c r="R851" s="0" t="s">
        <v>26</v>
      </c>
      <c r="S851" s="0" t="s">
        <v>26</v>
      </c>
      <c r="T851" s="0" t="s">
        <v>26</v>
      </c>
      <c r="U851" s="0" t="s">
        <v>4533</v>
      </c>
      <c r="V851" s="0" t="n">
        <v>31</v>
      </c>
      <c r="W851" s="0" t="n">
        <v>31</v>
      </c>
      <c r="X851" s="0" t="n">
        <v>29</v>
      </c>
      <c r="Y851" s="0" t="n">
        <v>12</v>
      </c>
      <c r="Z851" s="0" t="n">
        <v>2</v>
      </c>
      <c r="AA851" s="0" t="n">
        <v>0</v>
      </c>
      <c r="AB851" s="0" t="s">
        <v>4534</v>
      </c>
      <c r="AC851" s="0" t="s">
        <v>4535</v>
      </c>
      <c r="AH851" s="0" t="s">
        <v>4534</v>
      </c>
      <c r="AI851" s="0" t="s">
        <v>4535</v>
      </c>
      <c r="AJ851" s="0" t="s">
        <v>4536</v>
      </c>
      <c r="AK851" s="0" t="s">
        <v>4534</v>
      </c>
      <c r="AN851" s="30" t="s">
        <v>4534</v>
      </c>
      <c r="AO851" s="31" t="n">
        <f aca="false">IF(I851&gt;H851,"Cl/Br",FALSE())</f>
        <v>0</v>
      </c>
      <c r="AP851" s="31" t="n">
        <f aca="false">IF(OR(IF(ISERROR(SEARCH("Cl",AN851,1)),FALSE(),TRUE()),IF(ISERROR(SEARCH("Br",AN851,1)),FALSE(),TRUE()))=TRUE(),"Cl/Br",FALSE())</f>
        <v>0</v>
      </c>
      <c r="AS851" s="0" t="b">
        <f aca="false">EXACT(AN851,AB851)</f>
        <v>1</v>
      </c>
      <c r="AT851" s="0" t="b">
        <f aca="false">EXACT(AN851,AE851)</f>
        <v>0</v>
      </c>
      <c r="AU851" s="0" t="b">
        <f aca="false">EXACT(AN851,AH851)</f>
        <v>1</v>
      </c>
      <c r="AV851" s="0" t="n">
        <f aca="false">IF(ISBLANK(AI851),"",EXACT(AN851,AI851))</f>
        <v>0</v>
      </c>
      <c r="AW851" s="0" t="n">
        <f aca="false">IF(ISBLANK(AJ851),"",EXACT(AN851,AJ851))</f>
        <v>0</v>
      </c>
      <c r="AX851" s="32" t="n">
        <f aca="false">IF(OR(AU851,AV851,AW851),TRUE(),FALSE())</f>
        <v>1</v>
      </c>
      <c r="AY851" s="0" t="b">
        <f aca="false">EXACT(AN851,AK851)</f>
        <v>1</v>
      </c>
      <c r="BA851" s="0" t="str">
        <f aca="false">IF(ISBLANK(AB851),"-",IF(EXACT(AB851,AN851),"-","FP"))</f>
        <v>-</v>
      </c>
      <c r="BB851" s="0" t="str">
        <f aca="false">IF(ISBLANK(AB851),"FN","-")</f>
        <v>-</v>
      </c>
    </row>
    <row r="852" customFormat="false" ht="12.75" hidden="false" customHeight="false" outlineLevel="0" collapsed="false">
      <c r="C852" s="27" t="n">
        <v>843</v>
      </c>
      <c r="D852" s="0" t="s">
        <v>4537</v>
      </c>
      <c r="E852" s="28" t="n">
        <v>514.460309174283</v>
      </c>
      <c r="F852" s="27" t="n">
        <v>3</v>
      </c>
      <c r="G852" s="27" t="n">
        <v>5</v>
      </c>
      <c r="H852" s="29" t="n">
        <v>34.5692164308798</v>
      </c>
      <c r="I852" s="29" t="n">
        <v>13.1319611251262</v>
      </c>
      <c r="J852" s="29" t="n">
        <v>1.44499486960559</v>
      </c>
      <c r="K852" s="0" t="s">
        <v>51</v>
      </c>
      <c r="L852" s="0" t="s">
        <v>51</v>
      </c>
      <c r="M852" s="0" t="s">
        <v>51</v>
      </c>
      <c r="N852" s="0" t="s">
        <v>51</v>
      </c>
      <c r="O852" s="0" t="s">
        <v>51</v>
      </c>
      <c r="P852" s="0" t="s">
        <v>51</v>
      </c>
      <c r="Q852" s="0" t="s">
        <v>51</v>
      </c>
      <c r="R852" s="0" t="s">
        <v>26</v>
      </c>
      <c r="S852" s="0" t="s">
        <v>26</v>
      </c>
      <c r="T852" s="0" t="s">
        <v>26</v>
      </c>
      <c r="U852" s="0" t="s">
        <v>4538</v>
      </c>
      <c r="V852" s="0" t="n">
        <v>17</v>
      </c>
      <c r="W852" s="0" t="n">
        <v>17</v>
      </c>
      <c r="X852" s="0" t="n">
        <v>17</v>
      </c>
      <c r="Y852" s="0" t="n">
        <v>3</v>
      </c>
      <c r="Z852" s="0" t="n">
        <v>0</v>
      </c>
      <c r="AA852" s="0" t="n">
        <v>0</v>
      </c>
      <c r="AB852" s="0" t="s">
        <v>4539</v>
      </c>
      <c r="AH852" s="0" t="s">
        <v>4540</v>
      </c>
      <c r="AI852" s="0" t="s">
        <v>4541</v>
      </c>
      <c r="AJ852" s="0" t="s">
        <v>4542</v>
      </c>
      <c r="AK852" s="0" t="s">
        <v>4539</v>
      </c>
      <c r="AN852" s="30" t="s">
        <v>4539</v>
      </c>
      <c r="AO852" s="31" t="n">
        <f aca="false">IF(I852&gt;H852,"Cl/Br",FALSE())</f>
        <v>0</v>
      </c>
      <c r="AP852" s="31" t="n">
        <f aca="false">IF(OR(IF(ISERROR(SEARCH("Cl",AN852,1)),FALSE(),TRUE()),IF(ISERROR(SEARCH("Br",AN852,1)),FALSE(),TRUE()))=TRUE(),"Cl/Br",FALSE())</f>
        <v>0</v>
      </c>
      <c r="AS852" s="0" t="b">
        <f aca="false">EXACT(AN852,AB852)</f>
        <v>1</v>
      </c>
      <c r="AT852" s="0" t="b">
        <f aca="false">EXACT(AN852,AE852)</f>
        <v>0</v>
      </c>
      <c r="AU852" s="0" t="b">
        <f aca="false">EXACT(AN852,AH852)</f>
        <v>0</v>
      </c>
      <c r="AV852" s="0" t="n">
        <f aca="false">IF(ISBLANK(AI852),"",EXACT(AN852,AI852))</f>
        <v>0</v>
      </c>
      <c r="AW852" s="0" t="n">
        <f aca="false">IF(ISBLANK(AJ852),"",EXACT(AN852,AJ852))</f>
        <v>0</v>
      </c>
      <c r="AX852" s="32" t="n">
        <f aca="false">IF(OR(AU852,AV852,AW852),TRUE(),FALSE())</f>
        <v>0</v>
      </c>
      <c r="AY852" s="0" t="b">
        <f aca="false">EXACT(AN852,AK852)</f>
        <v>1</v>
      </c>
      <c r="BA852" s="0" t="str">
        <f aca="false">IF(ISBLANK(AB852),"-",IF(EXACT(AB852,AN852),"-","FP"))</f>
        <v>-</v>
      </c>
      <c r="BB852" s="0" t="str">
        <f aca="false">IF(ISBLANK(AB852),"FN","-")</f>
        <v>-</v>
      </c>
    </row>
    <row r="853" customFormat="false" ht="12.75" hidden="false" customHeight="false" outlineLevel="0" collapsed="false">
      <c r="C853" s="27" t="n">
        <v>844</v>
      </c>
      <c r="D853" s="0" t="s">
        <v>4543</v>
      </c>
      <c r="E853" s="28" t="n">
        <v>515.075167446561</v>
      </c>
      <c r="F853" s="27" t="n">
        <v>3</v>
      </c>
      <c r="G853" s="27" t="n">
        <v>5</v>
      </c>
      <c r="H853" s="29" t="n">
        <v>28.3954730257014</v>
      </c>
      <c r="I853" s="29" t="n">
        <v>12.0462600913962</v>
      </c>
      <c r="J853" s="29" t="n">
        <v>4.31245934431733</v>
      </c>
      <c r="K853" s="0" t="s">
        <v>51</v>
      </c>
      <c r="L853" s="0" t="s">
        <v>51</v>
      </c>
      <c r="M853" s="0" t="s">
        <v>51</v>
      </c>
      <c r="N853" s="0" t="s">
        <v>51</v>
      </c>
      <c r="O853" s="0" t="s">
        <v>51</v>
      </c>
      <c r="P853" s="0" t="s">
        <v>51</v>
      </c>
      <c r="Q853" s="0" t="s">
        <v>51</v>
      </c>
      <c r="R853" s="0" t="s">
        <v>26</v>
      </c>
      <c r="S853" s="0" t="s">
        <v>26</v>
      </c>
      <c r="T853" s="0" t="s">
        <v>26</v>
      </c>
      <c r="U853" s="0" t="s">
        <v>4544</v>
      </c>
      <c r="V853" s="0" t="n">
        <v>397</v>
      </c>
      <c r="W853" s="0" t="n">
        <v>394</v>
      </c>
      <c r="X853" s="0" t="n">
        <v>229</v>
      </c>
      <c r="Y853" s="0" t="n">
        <v>41</v>
      </c>
      <c r="Z853" s="0" t="n">
        <v>7</v>
      </c>
      <c r="AA853" s="0" t="n">
        <v>0</v>
      </c>
      <c r="AB853" s="0" t="s">
        <v>4545</v>
      </c>
      <c r="AC853" s="0" t="s">
        <v>4546</v>
      </c>
      <c r="AD853" s="0" t="s">
        <v>4547</v>
      </c>
      <c r="AH853" s="0" t="s">
        <v>4548</v>
      </c>
      <c r="AI853" s="0" t="s">
        <v>4549</v>
      </c>
      <c r="AJ853" s="0" t="s">
        <v>4550</v>
      </c>
      <c r="AK853" s="0" t="s">
        <v>4551</v>
      </c>
      <c r="AN853" s="30" t="s">
        <v>4551</v>
      </c>
      <c r="AO853" s="31" t="n">
        <f aca="false">IF(I853&gt;H853,"Cl/Br",FALSE())</f>
        <v>0</v>
      </c>
      <c r="AP853" s="31" t="n">
        <f aca="false">IF(OR(IF(ISERROR(SEARCH("Cl",AN853,1)),FALSE(),TRUE()),IF(ISERROR(SEARCH("Br",AN853,1)),FALSE(),TRUE()))=TRUE(),"Cl/Br",FALSE())</f>
        <v>0</v>
      </c>
      <c r="AS853" s="0" t="b">
        <f aca="false">EXACT(AN853,AB853)</f>
        <v>0</v>
      </c>
      <c r="AT853" s="0" t="b">
        <f aca="false">EXACT(AN853,AE853)</f>
        <v>0</v>
      </c>
      <c r="AU853" s="0" t="b">
        <f aca="false">EXACT(AN853,AH853)</f>
        <v>0</v>
      </c>
      <c r="AV853" s="0" t="n">
        <f aca="false">IF(ISBLANK(AI853),"",EXACT(AN853,AI853))</f>
        <v>0</v>
      </c>
      <c r="AW853" s="0" t="n">
        <f aca="false">IF(ISBLANK(AJ853),"",EXACT(AN853,AJ853))</f>
        <v>0</v>
      </c>
      <c r="AX853" s="32" t="n">
        <f aca="false">IF(OR(AU853,AV853,AW853),TRUE(),FALSE())</f>
        <v>0</v>
      </c>
      <c r="AY853" s="0" t="b">
        <f aca="false">EXACT(AN853,AK853)</f>
        <v>1</v>
      </c>
      <c r="BA853" s="0" t="str">
        <f aca="false">IF(ISBLANK(AB853),"-",IF(EXACT(AB853,AN853),"-","FP"))</f>
        <v>FP</v>
      </c>
      <c r="BB853" s="0" t="str">
        <f aca="false">IF(ISBLANK(AB853),"FN","-")</f>
        <v>-</v>
      </c>
    </row>
    <row r="854" customFormat="false" ht="12.75" hidden="false" customHeight="false" outlineLevel="0" collapsed="false">
      <c r="C854" s="27" t="n">
        <v>845</v>
      </c>
      <c r="D854" s="0" t="s">
        <v>4552</v>
      </c>
      <c r="E854" s="28" t="n">
        <v>516.037023898936</v>
      </c>
      <c r="F854" s="27" t="n">
        <v>3</v>
      </c>
      <c r="G854" s="27" t="n">
        <v>5</v>
      </c>
      <c r="H854" s="29" t="n">
        <v>23.4371603959267</v>
      </c>
      <c r="I854" s="29" t="n">
        <v>99.6014192828593</v>
      </c>
      <c r="J854" s="29" t="n">
        <v>22.9477536766536</v>
      </c>
      <c r="K854" s="0" t="s">
        <v>51</v>
      </c>
      <c r="L854" s="0" t="s">
        <v>51</v>
      </c>
      <c r="M854" s="0" t="s">
        <v>51</v>
      </c>
      <c r="N854" s="0" t="s">
        <v>51</v>
      </c>
      <c r="O854" s="0" t="s">
        <v>51</v>
      </c>
      <c r="P854" s="0" t="s">
        <v>51</v>
      </c>
      <c r="Q854" s="0" t="s">
        <v>51</v>
      </c>
      <c r="R854" s="0" t="s">
        <v>51</v>
      </c>
      <c r="S854" s="0" t="s">
        <v>51</v>
      </c>
      <c r="T854" s="0" t="s">
        <v>26</v>
      </c>
      <c r="U854" s="0" t="s">
        <v>4553</v>
      </c>
      <c r="V854" s="0" t="n">
        <v>1601</v>
      </c>
      <c r="W854" s="0" t="n">
        <v>582</v>
      </c>
      <c r="X854" s="0" t="n">
        <v>327</v>
      </c>
      <c r="Y854" s="0" t="n">
        <v>103</v>
      </c>
      <c r="Z854" s="0" t="n">
        <v>34</v>
      </c>
      <c r="AA854" s="0" t="n">
        <v>14</v>
      </c>
      <c r="AB854" s="0" t="s">
        <v>4554</v>
      </c>
      <c r="AC854" s="0" t="s">
        <v>4555</v>
      </c>
      <c r="AD854" s="0" t="s">
        <v>4556</v>
      </c>
      <c r="AH854" s="0" t="s">
        <v>4554</v>
      </c>
      <c r="AI854" s="0" t="s">
        <v>4557</v>
      </c>
      <c r="AJ854" s="0" t="s">
        <v>4558</v>
      </c>
      <c r="AK854" s="0" t="s">
        <v>4554</v>
      </c>
      <c r="AN854" s="30" t="s">
        <v>4554</v>
      </c>
      <c r="AO854" s="31" t="str">
        <f aca="false">IF(I854&gt;H854,"Cl/Br",FALSE())</f>
        <v>Cl/Br</v>
      </c>
      <c r="AP854" s="31" t="str">
        <f aca="false">IF(OR(IF(ISERROR(SEARCH("Cl",AN854,1)),FALSE(),TRUE()),IF(ISERROR(SEARCH("Br",AN854,1)),FALSE(),TRUE()))=TRUE(),"Cl/Br",FALSE())</f>
        <v>Cl/Br</v>
      </c>
      <c r="AS854" s="0" t="b">
        <f aca="false">EXACT(AN854,AB854)</f>
        <v>1</v>
      </c>
      <c r="AT854" s="0" t="b">
        <f aca="false">EXACT(AN854,AE854)</f>
        <v>0</v>
      </c>
      <c r="AU854" s="0" t="b">
        <f aca="false">EXACT(AN854,AH854)</f>
        <v>1</v>
      </c>
      <c r="AV854" s="0" t="n">
        <f aca="false">IF(ISBLANK(AI854),"",EXACT(AN854,AI854))</f>
        <v>0</v>
      </c>
      <c r="AW854" s="0" t="n">
        <f aca="false">IF(ISBLANK(AJ854),"",EXACT(AN854,AJ854))</f>
        <v>0</v>
      </c>
      <c r="AX854" s="32" t="n">
        <f aca="false">IF(OR(AU854,AV854,AW854),TRUE(),FALSE())</f>
        <v>1</v>
      </c>
      <c r="AY854" s="0" t="b">
        <f aca="false">EXACT(AN854,AK854)</f>
        <v>1</v>
      </c>
      <c r="BA854" s="0" t="str">
        <f aca="false">IF(ISBLANK(AB854),"-",IF(EXACT(AB854,AN854),"-","FP"))</f>
        <v>-</v>
      </c>
      <c r="BB854" s="0" t="str">
        <f aca="false">IF(ISBLANK(AB854),"FN","-")</f>
        <v>-</v>
      </c>
    </row>
    <row r="855" customFormat="false" ht="12.75" hidden="false" customHeight="false" outlineLevel="0" collapsed="false">
      <c r="C855" s="27" t="n">
        <v>846</v>
      </c>
      <c r="D855" s="0" t="s">
        <v>4559</v>
      </c>
      <c r="E855" s="28" t="n">
        <v>518.018004027836</v>
      </c>
      <c r="F855" s="27" t="n">
        <v>3</v>
      </c>
      <c r="G855" s="27" t="n">
        <v>5</v>
      </c>
      <c r="H855" s="29" t="n">
        <v>16.2048419779805</v>
      </c>
      <c r="I855" s="29" t="n">
        <v>3.31222319988917</v>
      </c>
      <c r="J855" s="29" t="n">
        <v>2.0594244315701</v>
      </c>
      <c r="K855" s="0" t="s">
        <v>51</v>
      </c>
      <c r="L855" s="0" t="s">
        <v>51</v>
      </c>
      <c r="M855" s="0" t="s">
        <v>51</v>
      </c>
      <c r="N855" s="0" t="s">
        <v>51</v>
      </c>
      <c r="O855" s="0" t="s">
        <v>51</v>
      </c>
      <c r="P855" s="0" t="s">
        <v>51</v>
      </c>
      <c r="Q855" s="0" t="s">
        <v>51</v>
      </c>
      <c r="R855" s="0" t="s">
        <v>26</v>
      </c>
      <c r="S855" s="0" t="s">
        <v>26</v>
      </c>
      <c r="T855" s="0" t="s">
        <v>26</v>
      </c>
      <c r="U855" s="0" t="s">
        <v>4560</v>
      </c>
      <c r="V855" s="0" t="n">
        <v>503</v>
      </c>
      <c r="W855" s="0" t="n">
        <v>451</v>
      </c>
      <c r="X855" s="0" t="n">
        <v>277</v>
      </c>
      <c r="Y855" s="0" t="n">
        <v>130</v>
      </c>
      <c r="Z855" s="0" t="n">
        <v>34</v>
      </c>
      <c r="AA855" s="0" t="n">
        <v>0</v>
      </c>
      <c r="AH855" s="0" t="s">
        <v>4561</v>
      </c>
      <c r="AI855" s="0" t="s">
        <v>4562</v>
      </c>
      <c r="AJ855" s="0" t="s">
        <v>4563</v>
      </c>
      <c r="AN855" s="30" t="s">
        <v>4564</v>
      </c>
      <c r="AO855" s="31" t="n">
        <f aca="false">IF(I855&gt;H855,"Cl/Br",FALSE())</f>
        <v>0</v>
      </c>
      <c r="AP855" s="31" t="n">
        <f aca="false">IF(OR(IF(ISERROR(SEARCH("Cl",AN855,1)),FALSE(),TRUE()),IF(ISERROR(SEARCH("Br",AN855,1)),FALSE(),TRUE()))=TRUE(),"Cl/Br",FALSE())</f>
        <v>0</v>
      </c>
      <c r="AS855" s="0" t="b">
        <f aca="false">EXACT(AN855,AB855)</f>
        <v>0</v>
      </c>
      <c r="AT855" s="0" t="b">
        <f aca="false">EXACT(AN855,AE855)</f>
        <v>0</v>
      </c>
      <c r="AU855" s="0" t="b">
        <f aca="false">EXACT(AN855,AH855)</f>
        <v>0</v>
      </c>
      <c r="AV855" s="0" t="n">
        <f aca="false">IF(ISBLANK(AI855),"",EXACT(AN855,AI855))</f>
        <v>0</v>
      </c>
      <c r="AW855" s="0" t="n">
        <f aca="false">IF(ISBLANK(AJ855),"",EXACT(AN855,AJ855))</f>
        <v>0</v>
      </c>
      <c r="AX855" s="32" t="n">
        <f aca="false">IF(OR(AU855,AV855,AW855),TRUE(),FALSE())</f>
        <v>0</v>
      </c>
      <c r="AY855" s="0" t="b">
        <f aca="false">EXACT(AN855,AK855)</f>
        <v>0</v>
      </c>
      <c r="BA855" s="0" t="str">
        <f aca="false">IF(ISBLANK(AB855),"-",IF(EXACT(AB855,AN855),"-","FP"))</f>
        <v>-</v>
      </c>
      <c r="BB855" s="0" t="str">
        <f aca="false">IF(ISBLANK(AB855),"FN","-")</f>
        <v>FN</v>
      </c>
    </row>
    <row r="856" customFormat="false" ht="12.75" hidden="false" customHeight="false" outlineLevel="0" collapsed="false">
      <c r="C856" s="27" t="n">
        <v>847</v>
      </c>
      <c r="D856" s="0" t="s">
        <v>4565</v>
      </c>
      <c r="E856" s="28" t="n">
        <v>518.345819336758</v>
      </c>
      <c r="F856" s="27" t="n">
        <v>3</v>
      </c>
      <c r="G856" s="27" t="n">
        <v>5</v>
      </c>
      <c r="H856" s="29" t="n">
        <v>29.0377413242099</v>
      </c>
      <c r="I856" s="29" t="n">
        <v>5.02336242966948</v>
      </c>
      <c r="J856" s="29" t="n">
        <v>2.23411138188657</v>
      </c>
      <c r="K856" s="0" t="s">
        <v>51</v>
      </c>
      <c r="L856" s="0" t="s">
        <v>51</v>
      </c>
      <c r="M856" s="0" t="s">
        <v>51</v>
      </c>
      <c r="N856" s="0" t="s">
        <v>51</v>
      </c>
      <c r="O856" s="0" t="s">
        <v>51</v>
      </c>
      <c r="P856" s="0" t="s">
        <v>51</v>
      </c>
      <c r="Q856" s="0" t="s">
        <v>51</v>
      </c>
      <c r="R856" s="0" t="s">
        <v>26</v>
      </c>
      <c r="S856" s="0" t="s">
        <v>26</v>
      </c>
      <c r="T856" s="0" t="s">
        <v>26</v>
      </c>
      <c r="U856" s="0" t="s">
        <v>4566</v>
      </c>
      <c r="V856" s="0" t="n">
        <v>76</v>
      </c>
      <c r="W856" s="0" t="n">
        <v>75</v>
      </c>
      <c r="X856" s="0" t="n">
        <v>62</v>
      </c>
      <c r="Y856" s="0" t="n">
        <v>35</v>
      </c>
      <c r="Z856" s="0" t="n">
        <v>13</v>
      </c>
      <c r="AA856" s="0" t="n">
        <v>0</v>
      </c>
      <c r="AB856" s="0" t="s">
        <v>4567</v>
      </c>
      <c r="AC856" s="0" t="s">
        <v>4568</v>
      </c>
      <c r="AE856" s="0" t="s">
        <v>4568</v>
      </c>
      <c r="AH856" s="0" t="s">
        <v>4569</v>
      </c>
      <c r="AI856" s="0" t="s">
        <v>4570</v>
      </c>
      <c r="AJ856" s="0" t="s">
        <v>4571</v>
      </c>
      <c r="AK856" s="0" t="s">
        <v>4567</v>
      </c>
      <c r="AN856" s="30" t="s">
        <v>4567</v>
      </c>
      <c r="AO856" s="31" t="n">
        <f aca="false">IF(I856&gt;H856,"Cl/Br",FALSE())</f>
        <v>0</v>
      </c>
      <c r="AP856" s="31" t="n">
        <f aca="false">IF(OR(IF(ISERROR(SEARCH("Cl",AN856,1)),FALSE(),TRUE()),IF(ISERROR(SEARCH("Br",AN856,1)),FALSE(),TRUE()))=TRUE(),"Cl/Br",FALSE())</f>
        <v>0</v>
      </c>
      <c r="AS856" s="0" t="b">
        <f aca="false">EXACT(AN856,AB856)</f>
        <v>1</v>
      </c>
      <c r="AT856" s="0" t="b">
        <f aca="false">EXACT(AN856,AE856)</f>
        <v>0</v>
      </c>
      <c r="AU856" s="0" t="b">
        <f aca="false">EXACT(AN856,AH856)</f>
        <v>0</v>
      </c>
      <c r="AV856" s="0" t="n">
        <f aca="false">IF(ISBLANK(AI856),"",EXACT(AN856,AI856))</f>
        <v>0</v>
      </c>
      <c r="AW856" s="0" t="n">
        <f aca="false">IF(ISBLANK(AJ856),"",EXACT(AN856,AJ856))</f>
        <v>0</v>
      </c>
      <c r="AX856" s="32" t="n">
        <f aca="false">IF(OR(AU856,AV856,AW856),TRUE(),FALSE())</f>
        <v>0</v>
      </c>
      <c r="AY856" s="0" t="b">
        <f aca="false">EXACT(AN856,AK856)</f>
        <v>1</v>
      </c>
      <c r="BA856" s="0" t="str">
        <f aca="false">IF(ISBLANK(AB856),"-",IF(EXACT(AB856,AN856),"-","FP"))</f>
        <v>-</v>
      </c>
      <c r="BB856" s="0" t="str">
        <f aca="false">IF(ISBLANK(AB856),"FN","-")</f>
        <v>-</v>
      </c>
    </row>
    <row r="857" customFormat="false" ht="12.75" hidden="false" customHeight="false" outlineLevel="0" collapsed="false">
      <c r="C857" s="27" t="n">
        <v>848</v>
      </c>
      <c r="D857" s="0" t="s">
        <v>4572</v>
      </c>
      <c r="E857" s="28" t="n">
        <v>519.127255032574</v>
      </c>
      <c r="F857" s="27" t="n">
        <v>3</v>
      </c>
      <c r="G857" s="27" t="n">
        <v>5</v>
      </c>
      <c r="H857" s="29" t="n">
        <v>26.8990926391722</v>
      </c>
      <c r="I857" s="29" t="n">
        <v>37.6292469657875</v>
      </c>
      <c r="J857" s="29" t="n">
        <v>9.90979390255789</v>
      </c>
      <c r="K857" s="0" t="s">
        <v>51</v>
      </c>
      <c r="L857" s="0" t="s">
        <v>51</v>
      </c>
      <c r="M857" s="0" t="s">
        <v>51</v>
      </c>
      <c r="N857" s="0" t="s">
        <v>51</v>
      </c>
      <c r="O857" s="0" t="s">
        <v>51</v>
      </c>
      <c r="P857" s="0" t="s">
        <v>51</v>
      </c>
      <c r="Q857" s="0" t="s">
        <v>51</v>
      </c>
      <c r="R857" s="0" t="s">
        <v>51</v>
      </c>
      <c r="S857" s="0" t="s">
        <v>51</v>
      </c>
      <c r="T857" s="0" t="s">
        <v>26</v>
      </c>
      <c r="U857" s="0" t="s">
        <v>4573</v>
      </c>
      <c r="V857" s="0" t="n">
        <v>869</v>
      </c>
      <c r="W857" s="0" t="n">
        <v>244</v>
      </c>
      <c r="X857" s="0" t="n">
        <v>151</v>
      </c>
      <c r="Y857" s="0" t="n">
        <v>45</v>
      </c>
      <c r="Z857" s="0" t="n">
        <v>5</v>
      </c>
      <c r="AA857" s="0" t="n">
        <v>0</v>
      </c>
      <c r="AB857" s="0" t="s">
        <v>4574</v>
      </c>
      <c r="AC857" s="0" t="s">
        <v>4575</v>
      </c>
      <c r="AD857" s="0" t="s">
        <v>4576</v>
      </c>
      <c r="AH857" s="0" t="s">
        <v>4577</v>
      </c>
      <c r="AI857" s="0" t="s">
        <v>4578</v>
      </c>
      <c r="AJ857" s="0" t="s">
        <v>4579</v>
      </c>
      <c r="AK857" s="0" t="s">
        <v>4575</v>
      </c>
      <c r="AN857" s="30" t="s">
        <v>4575</v>
      </c>
      <c r="AO857" s="31" t="str">
        <f aca="false">IF(I857&gt;H857,"Cl/Br",FALSE())</f>
        <v>Cl/Br</v>
      </c>
      <c r="AP857" s="31" t="str">
        <f aca="false">IF(OR(IF(ISERROR(SEARCH("Cl",AN857,1)),FALSE(),TRUE()),IF(ISERROR(SEARCH("Br",AN857,1)),FALSE(),TRUE()))=TRUE(),"Cl/Br",FALSE())</f>
        <v>Cl/Br</v>
      </c>
      <c r="AS857" s="0" t="b">
        <f aca="false">EXACT(AN857,AB857)</f>
        <v>0</v>
      </c>
      <c r="AT857" s="0" t="b">
        <f aca="false">EXACT(AN857,AE857)</f>
        <v>0</v>
      </c>
      <c r="AU857" s="0" t="b">
        <f aca="false">EXACT(AN857,AH857)</f>
        <v>0</v>
      </c>
      <c r="AV857" s="0" t="n">
        <f aca="false">IF(ISBLANK(AI857),"",EXACT(AN857,AI857))</f>
        <v>0</v>
      </c>
      <c r="AW857" s="0" t="n">
        <f aca="false">IF(ISBLANK(AJ857),"",EXACT(AN857,AJ857))</f>
        <v>0</v>
      </c>
      <c r="AX857" s="32" t="n">
        <f aca="false">IF(OR(AU857,AV857,AW857),TRUE(),FALSE())</f>
        <v>0</v>
      </c>
      <c r="AY857" s="0" t="b">
        <f aca="false">EXACT(AN857,AK857)</f>
        <v>1</v>
      </c>
      <c r="BA857" s="0" t="str">
        <f aca="false">IF(ISBLANK(AB857),"-",IF(EXACT(AB857,AN857),"-","FP"))</f>
        <v>FP</v>
      </c>
      <c r="BB857" s="0" t="str">
        <f aca="false">IF(ISBLANK(AB857),"FN","-")</f>
        <v>-</v>
      </c>
    </row>
    <row r="858" customFormat="false" ht="12.75" hidden="false" customHeight="false" outlineLevel="0" collapsed="false">
      <c r="C858" s="27" t="n">
        <v>849</v>
      </c>
      <c r="D858" s="0" t="s">
        <v>4580</v>
      </c>
      <c r="E858" s="28" t="n">
        <v>519.286476857138</v>
      </c>
      <c r="F858" s="27" t="n">
        <v>3</v>
      </c>
      <c r="G858" s="27" t="n">
        <v>5</v>
      </c>
      <c r="H858" s="29" t="n">
        <v>28.0617621022356</v>
      </c>
      <c r="I858" s="29" t="n">
        <v>9.14596834045401</v>
      </c>
      <c r="J858" s="29" t="n">
        <v>1.00662610359385</v>
      </c>
      <c r="K858" s="0" t="s">
        <v>51</v>
      </c>
      <c r="L858" s="0" t="s">
        <v>51</v>
      </c>
      <c r="M858" s="0" t="s">
        <v>51</v>
      </c>
      <c r="N858" s="0" t="s">
        <v>51</v>
      </c>
      <c r="O858" s="0" t="s">
        <v>51</v>
      </c>
      <c r="P858" s="0" t="s">
        <v>51</v>
      </c>
      <c r="Q858" s="0" t="s">
        <v>51</v>
      </c>
      <c r="R858" s="0" t="s">
        <v>26</v>
      </c>
      <c r="S858" s="0" t="s">
        <v>26</v>
      </c>
      <c r="T858" s="0" t="s">
        <v>26</v>
      </c>
      <c r="U858" s="0" t="s">
        <v>4581</v>
      </c>
      <c r="V858" s="0" t="n">
        <v>134</v>
      </c>
      <c r="W858" s="0" t="n">
        <v>133</v>
      </c>
      <c r="X858" s="0" t="n">
        <v>129</v>
      </c>
      <c r="Y858" s="0" t="n">
        <v>41</v>
      </c>
      <c r="Z858" s="0" t="n">
        <v>9</v>
      </c>
      <c r="AA858" s="0" t="n">
        <v>0</v>
      </c>
      <c r="AB858" s="0" t="s">
        <v>4582</v>
      </c>
      <c r="AC858" s="0" t="s">
        <v>4583</v>
      </c>
      <c r="AH858" s="0" t="s">
        <v>4584</v>
      </c>
      <c r="AI858" s="0" t="s">
        <v>4585</v>
      </c>
      <c r="AJ858" s="0" t="s">
        <v>4586</v>
      </c>
      <c r="AK858" s="0" t="s">
        <v>4582</v>
      </c>
      <c r="AN858" s="30" t="s">
        <v>4582</v>
      </c>
      <c r="AO858" s="31" t="n">
        <f aca="false">IF(I858&gt;H858,"Cl/Br",FALSE())</f>
        <v>0</v>
      </c>
      <c r="AP858" s="31" t="n">
        <f aca="false">IF(OR(IF(ISERROR(SEARCH("Cl",AN858,1)),FALSE(),TRUE()),IF(ISERROR(SEARCH("Br",AN858,1)),FALSE(),TRUE()))=TRUE(),"Cl/Br",FALSE())</f>
        <v>0</v>
      </c>
      <c r="AS858" s="0" t="b">
        <f aca="false">EXACT(AN858,AB858)</f>
        <v>1</v>
      </c>
      <c r="AT858" s="0" t="b">
        <f aca="false">EXACT(AN858,AE858)</f>
        <v>0</v>
      </c>
      <c r="AU858" s="0" t="b">
        <f aca="false">EXACT(AN858,AH858)</f>
        <v>0</v>
      </c>
      <c r="AV858" s="0" t="n">
        <f aca="false">IF(ISBLANK(AI858),"",EXACT(AN858,AI858))</f>
        <v>0</v>
      </c>
      <c r="AW858" s="0" t="n">
        <f aca="false">IF(ISBLANK(AJ858),"",EXACT(AN858,AJ858))</f>
        <v>0</v>
      </c>
      <c r="AX858" s="32" t="n">
        <f aca="false">IF(OR(AU858,AV858,AW858),TRUE(),FALSE())</f>
        <v>0</v>
      </c>
      <c r="AY858" s="0" t="b">
        <f aca="false">EXACT(AN858,AK858)</f>
        <v>1</v>
      </c>
      <c r="BA858" s="0" t="str">
        <f aca="false">IF(ISBLANK(AB858),"-",IF(EXACT(AB858,AN858),"-","FP"))</f>
        <v>-</v>
      </c>
      <c r="BB858" s="0" t="str">
        <f aca="false">IF(ISBLANK(AB858),"FN","-")</f>
        <v>-</v>
      </c>
    </row>
    <row r="859" customFormat="false" ht="12.75" hidden="false" customHeight="false" outlineLevel="0" collapsed="false">
      <c r="C859" s="27" t="n">
        <v>850</v>
      </c>
      <c r="D859" s="0" t="s">
        <v>4587</v>
      </c>
      <c r="E859" s="28" t="n">
        <v>520.045574913915</v>
      </c>
      <c r="F859" s="27" t="n">
        <v>3</v>
      </c>
      <c r="G859" s="27" t="n">
        <v>5</v>
      </c>
      <c r="H859" s="29" t="n">
        <v>22.3284176895297</v>
      </c>
      <c r="I859" s="29" t="n">
        <v>13.7014809402486</v>
      </c>
      <c r="J859" s="29" t="n">
        <v>2.45279700026039</v>
      </c>
      <c r="K859" s="0" t="s">
        <v>51</v>
      </c>
      <c r="L859" s="0" t="s">
        <v>51</v>
      </c>
      <c r="M859" s="0" t="s">
        <v>51</v>
      </c>
      <c r="N859" s="0" t="s">
        <v>51</v>
      </c>
      <c r="O859" s="0" t="s">
        <v>51</v>
      </c>
      <c r="P859" s="0" t="s">
        <v>51</v>
      </c>
      <c r="Q859" s="0" t="s">
        <v>51</v>
      </c>
      <c r="R859" s="0" t="s">
        <v>26</v>
      </c>
      <c r="S859" s="0" t="s">
        <v>26</v>
      </c>
      <c r="T859" s="0" t="s">
        <v>26</v>
      </c>
      <c r="U859" s="0" t="s">
        <v>4588</v>
      </c>
      <c r="V859" s="0" t="n">
        <v>515</v>
      </c>
      <c r="W859" s="0" t="n">
        <v>510</v>
      </c>
      <c r="X859" s="0" t="n">
        <v>350</v>
      </c>
      <c r="Y859" s="0" t="n">
        <v>100</v>
      </c>
      <c r="Z859" s="0" t="n">
        <v>13</v>
      </c>
      <c r="AA859" s="0" t="n">
        <v>5</v>
      </c>
      <c r="AB859" s="0" t="s">
        <v>4589</v>
      </c>
      <c r="AC859" s="0" t="s">
        <v>4590</v>
      </c>
      <c r="AD859" s="0" t="s">
        <v>4591</v>
      </c>
      <c r="AH859" s="0" t="s">
        <v>4592</v>
      </c>
      <c r="AI859" s="0" t="s">
        <v>4593</v>
      </c>
      <c r="AJ859" s="0" t="s">
        <v>4594</v>
      </c>
      <c r="AK859" s="0" t="s">
        <v>4592</v>
      </c>
      <c r="AN859" s="30" t="s">
        <v>4592</v>
      </c>
      <c r="AO859" s="31" t="n">
        <f aca="false">IF(I859&gt;H859,"Cl/Br",FALSE())</f>
        <v>0</v>
      </c>
      <c r="AP859" s="31" t="n">
        <f aca="false">IF(OR(IF(ISERROR(SEARCH("Cl",AN859,1)),FALSE(),TRUE()),IF(ISERROR(SEARCH("Br",AN859,1)),FALSE(),TRUE()))=TRUE(),"Cl/Br",FALSE())</f>
        <v>0</v>
      </c>
      <c r="AS859" s="0" t="b">
        <f aca="false">EXACT(AN859,AB859)</f>
        <v>0</v>
      </c>
      <c r="AT859" s="0" t="b">
        <f aca="false">EXACT(AN859,AE859)</f>
        <v>0</v>
      </c>
      <c r="AU859" s="0" t="b">
        <f aca="false">EXACT(AN859,AH859)</f>
        <v>1</v>
      </c>
      <c r="AV859" s="0" t="n">
        <f aca="false">IF(ISBLANK(AI859),"",EXACT(AN859,AI859))</f>
        <v>0</v>
      </c>
      <c r="AW859" s="0" t="n">
        <f aca="false">IF(ISBLANK(AJ859),"",EXACT(AN859,AJ859))</f>
        <v>0</v>
      </c>
      <c r="AX859" s="32" t="n">
        <f aca="false">IF(OR(AU859,AV859,AW859),TRUE(),FALSE())</f>
        <v>1</v>
      </c>
      <c r="AY859" s="0" t="b">
        <f aca="false">EXACT(AN859,AK859)</f>
        <v>1</v>
      </c>
      <c r="BA859" s="0" t="str">
        <f aca="false">IF(ISBLANK(AB859),"-",IF(EXACT(AB859,AN859),"-","FP"))</f>
        <v>FP</v>
      </c>
      <c r="BB859" s="0" t="str">
        <f aca="false">IF(ISBLANK(AB859),"FN","-")</f>
        <v>-</v>
      </c>
    </row>
    <row r="860" customFormat="false" ht="12.75" hidden="false" customHeight="false" outlineLevel="0" collapsed="false">
      <c r="C860" s="27" t="n">
        <v>851</v>
      </c>
      <c r="D860" s="0" t="s">
        <v>4595</v>
      </c>
      <c r="E860" s="28" t="n">
        <v>520.076124361116</v>
      </c>
      <c r="F860" s="27" t="n">
        <v>3</v>
      </c>
      <c r="G860" s="27" t="n">
        <v>5</v>
      </c>
      <c r="H860" s="29" t="n">
        <v>28.4303659694209</v>
      </c>
      <c r="I860" s="29" t="n">
        <v>12.3546560091443</v>
      </c>
      <c r="J860" s="29" t="n">
        <v>0.998923852728125</v>
      </c>
      <c r="K860" s="0" t="s">
        <v>51</v>
      </c>
      <c r="L860" s="0" t="s">
        <v>51</v>
      </c>
      <c r="M860" s="0" t="s">
        <v>51</v>
      </c>
      <c r="N860" s="0" t="s">
        <v>51</v>
      </c>
      <c r="O860" s="0" t="s">
        <v>51</v>
      </c>
      <c r="P860" s="0" t="s">
        <v>51</v>
      </c>
      <c r="Q860" s="0" t="s">
        <v>51</v>
      </c>
      <c r="R860" s="0" t="s">
        <v>26</v>
      </c>
      <c r="S860" s="0" t="s">
        <v>26</v>
      </c>
      <c r="T860" s="0" t="s">
        <v>26</v>
      </c>
      <c r="U860" s="0" t="s">
        <v>4596</v>
      </c>
      <c r="V860" s="0" t="n">
        <v>477</v>
      </c>
      <c r="W860" s="0" t="n">
        <v>472</v>
      </c>
      <c r="X860" s="0" t="n">
        <v>275</v>
      </c>
      <c r="Y860" s="0" t="n">
        <v>60</v>
      </c>
      <c r="Z860" s="0" t="n">
        <v>6</v>
      </c>
      <c r="AA860" s="0" t="n">
        <v>0</v>
      </c>
      <c r="AB860" s="0" t="s">
        <v>4597</v>
      </c>
      <c r="AC860" s="0" t="s">
        <v>4598</v>
      </c>
      <c r="AD860" s="0" t="s">
        <v>4599</v>
      </c>
      <c r="AH860" s="0" t="s">
        <v>4600</v>
      </c>
      <c r="AI860" s="0" t="s">
        <v>4601</v>
      </c>
      <c r="AJ860" s="0" t="s">
        <v>4602</v>
      </c>
      <c r="AK860" s="0" t="s">
        <v>4597</v>
      </c>
      <c r="AN860" s="30" t="s">
        <v>4597</v>
      </c>
      <c r="AO860" s="31" t="n">
        <f aca="false">IF(I860&gt;H860,"Cl/Br",FALSE())</f>
        <v>0</v>
      </c>
      <c r="AP860" s="31" t="n">
        <f aca="false">IF(OR(IF(ISERROR(SEARCH("Cl",AN860,1)),FALSE(),TRUE()),IF(ISERROR(SEARCH("Br",AN860,1)),FALSE(),TRUE()))=TRUE(),"Cl/Br",FALSE())</f>
        <v>0</v>
      </c>
      <c r="AS860" s="0" t="b">
        <f aca="false">EXACT(AN860,AB860)</f>
        <v>1</v>
      </c>
      <c r="AT860" s="0" t="b">
        <f aca="false">EXACT(AN860,AE860)</f>
        <v>0</v>
      </c>
      <c r="AU860" s="0" t="b">
        <f aca="false">EXACT(AN860,AH860)</f>
        <v>0</v>
      </c>
      <c r="AV860" s="0" t="n">
        <f aca="false">IF(ISBLANK(AI860),"",EXACT(AN860,AI860))</f>
        <v>0</v>
      </c>
      <c r="AW860" s="0" t="n">
        <f aca="false">IF(ISBLANK(AJ860),"",EXACT(AN860,AJ860))</f>
        <v>0</v>
      </c>
      <c r="AX860" s="32" t="n">
        <f aca="false">IF(OR(AU860,AV860,AW860),TRUE(),FALSE())</f>
        <v>0</v>
      </c>
      <c r="AY860" s="0" t="b">
        <f aca="false">EXACT(AN860,AK860)</f>
        <v>1</v>
      </c>
      <c r="BA860" s="0" t="str">
        <f aca="false">IF(ISBLANK(AB860),"-",IF(EXACT(AB860,AN860),"-","FP"))</f>
        <v>-</v>
      </c>
      <c r="BB860" s="0" t="str">
        <f aca="false">IF(ISBLANK(AB860),"FN","-")</f>
        <v>-</v>
      </c>
    </row>
    <row r="861" customFormat="false" ht="12.75" hidden="false" customHeight="false" outlineLevel="0" collapsed="false">
      <c r="C861" s="27" t="n">
        <v>852</v>
      </c>
      <c r="D861" s="0" t="s">
        <v>4603</v>
      </c>
      <c r="E861" s="28" t="n">
        <v>520.261679693832</v>
      </c>
      <c r="F861" s="27" t="n">
        <v>3</v>
      </c>
      <c r="G861" s="27" t="n">
        <v>5</v>
      </c>
      <c r="H861" s="29" t="n">
        <v>38.6126990058294</v>
      </c>
      <c r="I861" s="29" t="n">
        <v>8.11204417843496</v>
      </c>
      <c r="J861" s="29" t="n">
        <v>1.25894407533448</v>
      </c>
      <c r="K861" s="0" t="s">
        <v>51</v>
      </c>
      <c r="L861" s="0" t="s">
        <v>51</v>
      </c>
      <c r="M861" s="0" t="s">
        <v>51</v>
      </c>
      <c r="N861" s="0" t="s">
        <v>51</v>
      </c>
      <c r="O861" s="0" t="s">
        <v>51</v>
      </c>
      <c r="P861" s="0" t="s">
        <v>51</v>
      </c>
      <c r="Q861" s="0" t="s">
        <v>51</v>
      </c>
      <c r="R861" s="0" t="s">
        <v>26</v>
      </c>
      <c r="S861" s="0" t="s">
        <v>26</v>
      </c>
      <c r="T861" s="0" t="s">
        <v>26</v>
      </c>
      <c r="U861" s="0" t="s">
        <v>4604</v>
      </c>
      <c r="V861" s="0" t="n">
        <v>93</v>
      </c>
      <c r="W861" s="0" t="n">
        <v>92</v>
      </c>
      <c r="X861" s="0" t="n">
        <v>33</v>
      </c>
      <c r="Y861" s="0" t="n">
        <v>6</v>
      </c>
      <c r="Z861" s="0" t="n">
        <v>1</v>
      </c>
      <c r="AA861" s="0" t="n">
        <v>1</v>
      </c>
      <c r="AB861" s="0" t="s">
        <v>4605</v>
      </c>
      <c r="AC861" s="0" t="s">
        <v>4606</v>
      </c>
      <c r="AD861" s="0" t="s">
        <v>4607</v>
      </c>
      <c r="AH861" s="0" t="s">
        <v>4605</v>
      </c>
      <c r="AI861" s="0" t="s">
        <v>4606</v>
      </c>
      <c r="AJ861" s="0" t="s">
        <v>4608</v>
      </c>
      <c r="AK861" s="0" t="s">
        <v>4605</v>
      </c>
      <c r="AN861" s="30" t="s">
        <v>4605</v>
      </c>
      <c r="AO861" s="31" t="n">
        <f aca="false">IF(I861&gt;H861,"Cl/Br",FALSE())</f>
        <v>0</v>
      </c>
      <c r="AP861" s="31" t="n">
        <f aca="false">IF(OR(IF(ISERROR(SEARCH("Cl",AN861,1)),FALSE(),TRUE()),IF(ISERROR(SEARCH("Br",AN861,1)),FALSE(),TRUE()))=TRUE(),"Cl/Br",FALSE())</f>
        <v>0</v>
      </c>
      <c r="AS861" s="0" t="b">
        <f aca="false">EXACT(AN861,AB861)</f>
        <v>1</v>
      </c>
      <c r="AT861" s="0" t="b">
        <f aca="false">EXACT(AN861,AE861)</f>
        <v>0</v>
      </c>
      <c r="AU861" s="0" t="b">
        <f aca="false">EXACT(AN861,AH861)</f>
        <v>1</v>
      </c>
      <c r="AV861" s="0" t="n">
        <f aca="false">IF(ISBLANK(AI861),"",EXACT(AN861,AI861))</f>
        <v>0</v>
      </c>
      <c r="AW861" s="0" t="n">
        <f aca="false">IF(ISBLANK(AJ861),"",EXACT(AN861,AJ861))</f>
        <v>0</v>
      </c>
      <c r="AX861" s="32" t="n">
        <f aca="false">IF(OR(AU861,AV861,AW861),TRUE(),FALSE())</f>
        <v>1</v>
      </c>
      <c r="AY861" s="0" t="b">
        <f aca="false">EXACT(AN861,AK861)</f>
        <v>1</v>
      </c>
      <c r="BA861" s="0" t="str">
        <f aca="false">IF(ISBLANK(AB861),"-",IF(EXACT(AB861,AN861),"-","FP"))</f>
        <v>-</v>
      </c>
      <c r="BB861" s="0" t="str">
        <f aca="false">IF(ISBLANK(AB861),"FN","-")</f>
        <v>-</v>
      </c>
    </row>
    <row r="862" customFormat="false" ht="12.75" hidden="false" customHeight="false" outlineLevel="0" collapsed="false">
      <c r="C862" s="27" t="n">
        <v>853</v>
      </c>
      <c r="D862" s="0" t="s">
        <v>4609</v>
      </c>
      <c r="E862" s="28" t="n">
        <v>521.100599905676</v>
      </c>
      <c r="F862" s="27" t="n">
        <v>3</v>
      </c>
      <c r="G862" s="27" t="n">
        <v>5</v>
      </c>
      <c r="H862" s="29" t="n">
        <v>27.9222929826583</v>
      </c>
      <c r="I862" s="29" t="n">
        <v>8.82730868184473</v>
      </c>
      <c r="J862" s="29" t="n">
        <v>0.837207702790826</v>
      </c>
      <c r="K862" s="0" t="s">
        <v>51</v>
      </c>
      <c r="L862" s="0" t="s">
        <v>51</v>
      </c>
      <c r="M862" s="0" t="s">
        <v>51</v>
      </c>
      <c r="N862" s="0" t="s">
        <v>51</v>
      </c>
      <c r="O862" s="0" t="s">
        <v>51</v>
      </c>
      <c r="P862" s="0" t="s">
        <v>51</v>
      </c>
      <c r="Q862" s="0" t="s">
        <v>51</v>
      </c>
      <c r="R862" s="0" t="s">
        <v>26</v>
      </c>
      <c r="S862" s="0" t="s">
        <v>26</v>
      </c>
      <c r="T862" s="0" t="s">
        <v>26</v>
      </c>
      <c r="U862" s="0" t="s">
        <v>4610</v>
      </c>
      <c r="V862" s="0" t="n">
        <v>387</v>
      </c>
      <c r="W862" s="0" t="n">
        <v>381</v>
      </c>
      <c r="X862" s="0" t="n">
        <v>232</v>
      </c>
      <c r="Y862" s="0" t="n">
        <v>65</v>
      </c>
      <c r="Z862" s="0" t="n">
        <v>17</v>
      </c>
      <c r="AA862" s="0" t="n">
        <v>2</v>
      </c>
      <c r="AB862" s="0" t="s">
        <v>4611</v>
      </c>
      <c r="AC862" s="0" t="s">
        <v>4612</v>
      </c>
      <c r="AD862" s="0" t="s">
        <v>4613</v>
      </c>
      <c r="AH862" s="0" t="s">
        <v>4614</v>
      </c>
      <c r="AI862" s="0" t="s">
        <v>4615</v>
      </c>
      <c r="AJ862" s="0" t="s">
        <v>4616</v>
      </c>
      <c r="AK862" s="0" t="s">
        <v>4612</v>
      </c>
      <c r="AN862" s="30" t="s">
        <v>4612</v>
      </c>
      <c r="AO862" s="31" t="n">
        <f aca="false">IF(I862&gt;H862,"Cl/Br",FALSE())</f>
        <v>0</v>
      </c>
      <c r="AP862" s="31" t="n">
        <f aca="false">IF(OR(IF(ISERROR(SEARCH("Cl",AN862,1)),FALSE(),TRUE()),IF(ISERROR(SEARCH("Br",AN862,1)),FALSE(),TRUE()))=TRUE(),"Cl/Br",FALSE())</f>
        <v>0</v>
      </c>
      <c r="AS862" s="0" t="b">
        <f aca="false">EXACT(AN862,AB862)</f>
        <v>0</v>
      </c>
      <c r="AT862" s="0" t="b">
        <f aca="false">EXACT(AN862,AE862)</f>
        <v>0</v>
      </c>
      <c r="AU862" s="0" t="b">
        <f aca="false">EXACT(AN862,AH862)</f>
        <v>0</v>
      </c>
      <c r="AV862" s="0" t="n">
        <f aca="false">IF(ISBLANK(AI862),"",EXACT(AN862,AI862))</f>
        <v>0</v>
      </c>
      <c r="AW862" s="0" t="n">
        <f aca="false">IF(ISBLANK(AJ862),"",EXACT(AN862,AJ862))</f>
        <v>0</v>
      </c>
      <c r="AX862" s="32" t="n">
        <f aca="false">IF(OR(AU862,AV862,AW862),TRUE(),FALSE())</f>
        <v>0</v>
      </c>
      <c r="AY862" s="0" t="b">
        <f aca="false">EXACT(AN862,AK862)</f>
        <v>1</v>
      </c>
      <c r="BA862" s="0" t="str">
        <f aca="false">IF(ISBLANK(AB862),"-",IF(EXACT(AB862,AN862),"-","FP"))</f>
        <v>FP</v>
      </c>
      <c r="BB862" s="0" t="str">
        <f aca="false">IF(ISBLANK(AB862),"FN","-")</f>
        <v>-</v>
      </c>
    </row>
    <row r="863" customFormat="false" ht="12.75" hidden="false" customHeight="false" outlineLevel="0" collapsed="false">
      <c r="C863" s="27" t="n">
        <v>854</v>
      </c>
      <c r="D863" s="0" t="s">
        <v>4617</v>
      </c>
      <c r="E863" s="28" t="n">
        <v>522.12887223395</v>
      </c>
      <c r="F863" s="27" t="n">
        <v>3</v>
      </c>
      <c r="G863" s="27" t="n">
        <v>5</v>
      </c>
      <c r="H863" s="29" t="n">
        <v>32.0572937785272</v>
      </c>
      <c r="I863" s="29" t="n">
        <v>6.30509837403585</v>
      </c>
      <c r="J863" s="29" t="n">
        <v>1.02474571994926</v>
      </c>
      <c r="K863" s="0" t="s">
        <v>51</v>
      </c>
      <c r="L863" s="0" t="s">
        <v>51</v>
      </c>
      <c r="M863" s="0" t="s">
        <v>51</v>
      </c>
      <c r="N863" s="0" t="s">
        <v>51</v>
      </c>
      <c r="O863" s="0" t="s">
        <v>51</v>
      </c>
      <c r="P863" s="0" t="s">
        <v>51</v>
      </c>
      <c r="Q863" s="0" t="s">
        <v>51</v>
      </c>
      <c r="R863" s="0" t="s">
        <v>26</v>
      </c>
      <c r="S863" s="0" t="s">
        <v>26</v>
      </c>
      <c r="T863" s="0" t="s">
        <v>26</v>
      </c>
      <c r="U863" s="0" t="s">
        <v>4618</v>
      </c>
      <c r="V863" s="0" t="n">
        <v>346</v>
      </c>
      <c r="W863" s="0" t="n">
        <v>338</v>
      </c>
      <c r="X863" s="0" t="n">
        <v>139</v>
      </c>
      <c r="Y863" s="0" t="n">
        <v>43</v>
      </c>
      <c r="Z863" s="0" t="n">
        <v>12</v>
      </c>
      <c r="AA863" s="0" t="n">
        <v>2</v>
      </c>
      <c r="AB863" s="0" t="s">
        <v>4619</v>
      </c>
      <c r="AC863" s="0" t="s">
        <v>4620</v>
      </c>
      <c r="AD863" s="0" t="s">
        <v>4621</v>
      </c>
      <c r="AH863" s="0" t="s">
        <v>4619</v>
      </c>
      <c r="AI863" s="0" t="s">
        <v>4620</v>
      </c>
      <c r="AJ863" s="0" t="s">
        <v>4622</v>
      </c>
      <c r="AK863" s="0" t="s">
        <v>4619</v>
      </c>
      <c r="AN863" s="30" t="s">
        <v>4619</v>
      </c>
      <c r="AO863" s="31" t="n">
        <f aca="false">IF(I863&gt;H863,"Cl/Br",FALSE())</f>
        <v>0</v>
      </c>
      <c r="AP863" s="31" t="n">
        <f aca="false">IF(OR(IF(ISERROR(SEARCH("Cl",AN863,1)),FALSE(),TRUE()),IF(ISERROR(SEARCH("Br",AN863,1)),FALSE(),TRUE()))=TRUE(),"Cl/Br",FALSE())</f>
        <v>0</v>
      </c>
      <c r="AS863" s="0" t="b">
        <f aca="false">EXACT(AN863,AB863)</f>
        <v>1</v>
      </c>
      <c r="AT863" s="0" t="b">
        <f aca="false">EXACT(AN863,AE863)</f>
        <v>0</v>
      </c>
      <c r="AU863" s="0" t="b">
        <f aca="false">EXACT(AN863,AH863)</f>
        <v>1</v>
      </c>
      <c r="AV863" s="0" t="n">
        <f aca="false">IF(ISBLANK(AI863),"",EXACT(AN863,AI863))</f>
        <v>0</v>
      </c>
      <c r="AW863" s="0" t="n">
        <f aca="false">IF(ISBLANK(AJ863),"",EXACT(AN863,AJ863))</f>
        <v>0</v>
      </c>
      <c r="AX863" s="32" t="n">
        <f aca="false">IF(OR(AU863,AV863,AW863),TRUE(),FALSE())</f>
        <v>1</v>
      </c>
      <c r="AY863" s="0" t="b">
        <f aca="false">EXACT(AN863,AK863)</f>
        <v>1</v>
      </c>
      <c r="BA863" s="0" t="str">
        <f aca="false">IF(ISBLANK(AB863),"-",IF(EXACT(AB863,AN863),"-","FP"))</f>
        <v>-</v>
      </c>
      <c r="BB863" s="0" t="str">
        <f aca="false">IF(ISBLANK(AB863),"FN","-")</f>
        <v>-</v>
      </c>
    </row>
    <row r="864" customFormat="false" ht="12.75" hidden="false" customHeight="false" outlineLevel="0" collapsed="false">
      <c r="C864" s="27" t="n">
        <v>855</v>
      </c>
      <c r="D864" s="0" t="s">
        <v>4623</v>
      </c>
      <c r="E864" s="28" t="n">
        <v>522.15237081126</v>
      </c>
      <c r="F864" s="27" t="n">
        <v>3</v>
      </c>
      <c r="G864" s="27" t="n">
        <v>5</v>
      </c>
      <c r="H864" s="29" t="n">
        <v>27.7838727576052</v>
      </c>
      <c r="I864" s="29" t="n">
        <v>19.561740903966</v>
      </c>
      <c r="J864" s="29" t="n">
        <v>5.31809479879046</v>
      </c>
      <c r="K864" s="0" t="s">
        <v>51</v>
      </c>
      <c r="L864" s="0" t="s">
        <v>51</v>
      </c>
      <c r="M864" s="0" t="s">
        <v>51</v>
      </c>
      <c r="N864" s="0" t="s">
        <v>51</v>
      </c>
      <c r="O864" s="0" t="s">
        <v>51</v>
      </c>
      <c r="P864" s="0" t="s">
        <v>51</v>
      </c>
      <c r="Q864" s="0" t="s">
        <v>51</v>
      </c>
      <c r="R864" s="0" t="s">
        <v>26</v>
      </c>
      <c r="S864" s="0" t="s">
        <v>26</v>
      </c>
      <c r="T864" s="0" t="s">
        <v>26</v>
      </c>
      <c r="U864" s="0" t="s">
        <v>4624</v>
      </c>
      <c r="V864" s="0" t="n">
        <v>360</v>
      </c>
      <c r="W864" s="0" t="n">
        <v>360</v>
      </c>
      <c r="X864" s="0" t="n">
        <v>124</v>
      </c>
      <c r="Y864" s="0" t="n">
        <v>24</v>
      </c>
      <c r="Z864" s="0" t="n">
        <v>1</v>
      </c>
      <c r="AA864" s="0" t="n">
        <v>0</v>
      </c>
      <c r="AB864" s="0" t="s">
        <v>4625</v>
      </c>
      <c r="AC864" s="0" t="s">
        <v>4626</v>
      </c>
      <c r="AD864" s="0" t="s">
        <v>4627</v>
      </c>
      <c r="AH864" s="0" t="s">
        <v>4628</v>
      </c>
      <c r="AI864" s="0" t="s">
        <v>4629</v>
      </c>
      <c r="AJ864" s="0" t="s">
        <v>4625</v>
      </c>
      <c r="AK864" s="0" t="s">
        <v>4625</v>
      </c>
      <c r="AN864" s="30" t="s">
        <v>4625</v>
      </c>
      <c r="AO864" s="31" t="n">
        <f aca="false">IF(I864&gt;H864,"Cl/Br",FALSE())</f>
        <v>0</v>
      </c>
      <c r="AP864" s="31" t="n">
        <f aca="false">IF(OR(IF(ISERROR(SEARCH("Cl",AN864,1)),FALSE(),TRUE()),IF(ISERROR(SEARCH("Br",AN864,1)),FALSE(),TRUE()))=TRUE(),"Cl/Br",FALSE())</f>
        <v>0</v>
      </c>
      <c r="AS864" s="0" t="b">
        <f aca="false">EXACT(AN864,AB864)</f>
        <v>1</v>
      </c>
      <c r="AT864" s="0" t="b">
        <f aca="false">EXACT(AN864,AE864)</f>
        <v>0</v>
      </c>
      <c r="AU864" s="0" t="b">
        <f aca="false">EXACT(AN864,AH864)</f>
        <v>0</v>
      </c>
      <c r="AV864" s="0" t="n">
        <f aca="false">IF(ISBLANK(AI864),"",EXACT(AN864,AI864))</f>
        <v>0</v>
      </c>
      <c r="AW864" s="0" t="n">
        <f aca="false">IF(ISBLANK(AJ864),"",EXACT(AN864,AJ864))</f>
        <v>1</v>
      </c>
      <c r="AX864" s="32" t="n">
        <f aca="false">IF(OR(AU864,AV864,AW864),TRUE(),FALSE())</f>
        <v>1</v>
      </c>
      <c r="AY864" s="0" t="b">
        <f aca="false">EXACT(AN864,AK864)</f>
        <v>1</v>
      </c>
      <c r="BA864" s="0" t="str">
        <f aca="false">IF(ISBLANK(AB864),"-",IF(EXACT(AB864,AN864),"-","FP"))</f>
        <v>-</v>
      </c>
      <c r="BB864" s="0" t="str">
        <f aca="false">IF(ISBLANK(AB864),"FN","-")</f>
        <v>-</v>
      </c>
    </row>
    <row r="865" customFormat="false" ht="12.75" hidden="false" customHeight="false" outlineLevel="0" collapsed="false">
      <c r="C865" s="27" t="n">
        <v>856</v>
      </c>
      <c r="D865" s="0" t="s">
        <v>4630</v>
      </c>
      <c r="E865" s="28" t="n">
        <v>524.939809811124</v>
      </c>
      <c r="F865" s="27" t="n">
        <v>3</v>
      </c>
      <c r="G865" s="27" t="n">
        <v>5</v>
      </c>
      <c r="H865" s="29" t="n">
        <v>27.6318609089963</v>
      </c>
      <c r="I865" s="29" t="n">
        <v>52.876913823827</v>
      </c>
      <c r="J865" s="29" t="n">
        <v>14.5990428720731</v>
      </c>
      <c r="K865" s="0" t="s">
        <v>51</v>
      </c>
      <c r="L865" s="0" t="s">
        <v>51</v>
      </c>
      <c r="M865" s="0" t="s">
        <v>51</v>
      </c>
      <c r="N865" s="0" t="s">
        <v>51</v>
      </c>
      <c r="O865" s="0" t="s">
        <v>51</v>
      </c>
      <c r="P865" s="0" t="s">
        <v>51</v>
      </c>
      <c r="Q865" s="0" t="s">
        <v>51</v>
      </c>
      <c r="R865" s="0" t="s">
        <v>51</v>
      </c>
      <c r="S865" s="0" t="s">
        <v>51</v>
      </c>
      <c r="T865" s="0" t="s">
        <v>26</v>
      </c>
      <c r="U865" s="0" t="s">
        <v>4631</v>
      </c>
      <c r="V865" s="0" t="n">
        <v>1946</v>
      </c>
      <c r="W865" s="0" t="n">
        <v>426</v>
      </c>
      <c r="X865" s="0" t="n">
        <v>92</v>
      </c>
      <c r="Y865" s="0" t="n">
        <v>21</v>
      </c>
      <c r="Z865" s="0" t="n">
        <v>2</v>
      </c>
      <c r="AA865" s="0" t="n">
        <v>0</v>
      </c>
      <c r="AB865" s="0" t="s">
        <v>4632</v>
      </c>
      <c r="AC865" s="0" t="s">
        <v>4633</v>
      </c>
      <c r="AH865" s="0" t="s">
        <v>4634</v>
      </c>
      <c r="AI865" s="0" t="s">
        <v>4635</v>
      </c>
      <c r="AJ865" s="0" t="s">
        <v>4636</v>
      </c>
      <c r="AK865" s="0" t="s">
        <v>4632</v>
      </c>
      <c r="AN865" s="30" t="s">
        <v>4632</v>
      </c>
      <c r="AO865" s="31" t="str">
        <f aca="false">IF(I865&gt;H865,"Cl/Br",FALSE())</f>
        <v>Cl/Br</v>
      </c>
      <c r="AP865" s="31" t="str">
        <f aca="false">IF(OR(IF(ISERROR(SEARCH("Cl",AN865,1)),FALSE(),TRUE()),IF(ISERROR(SEARCH("Br",AN865,1)),FALSE(),TRUE()))=TRUE(),"Cl/Br",FALSE())</f>
        <v>Cl/Br</v>
      </c>
      <c r="AS865" s="0" t="b">
        <f aca="false">EXACT(AN865,AB865)</f>
        <v>1</v>
      </c>
      <c r="AT865" s="0" t="b">
        <f aca="false">EXACT(AN865,AE865)</f>
        <v>0</v>
      </c>
      <c r="AU865" s="0" t="b">
        <f aca="false">EXACT(AN865,AH865)</f>
        <v>0</v>
      </c>
      <c r="AV865" s="0" t="n">
        <f aca="false">IF(ISBLANK(AI865),"",EXACT(AN865,AI865))</f>
        <v>0</v>
      </c>
      <c r="AW865" s="0" t="n">
        <f aca="false">IF(ISBLANK(AJ865),"",EXACT(AN865,AJ865))</f>
        <v>0</v>
      </c>
      <c r="AX865" s="32" t="n">
        <f aca="false">IF(OR(AU865,AV865,AW865),TRUE(),FALSE())</f>
        <v>0</v>
      </c>
      <c r="AY865" s="0" t="b">
        <f aca="false">EXACT(AN865,AK865)</f>
        <v>1</v>
      </c>
      <c r="BA865" s="0" t="str">
        <f aca="false">IF(ISBLANK(AB865),"-",IF(EXACT(AB865,AN865),"-","FP"))</f>
        <v>-</v>
      </c>
      <c r="BB865" s="0" t="str">
        <f aca="false">IF(ISBLANK(AB865),"FN","-")</f>
        <v>-</v>
      </c>
    </row>
    <row r="866" customFormat="false" ht="12.75" hidden="false" customHeight="false" outlineLevel="0" collapsed="false">
      <c r="C866" s="27" t="n">
        <v>857</v>
      </c>
      <c r="D866" s="0" t="s">
        <v>4637</v>
      </c>
      <c r="E866" s="28" t="n">
        <v>526.187012099661</v>
      </c>
      <c r="F866" s="27" t="n">
        <v>3</v>
      </c>
      <c r="G866" s="27" t="n">
        <v>5</v>
      </c>
      <c r="H866" s="29" t="n">
        <v>35.0681881686432</v>
      </c>
      <c r="I866" s="29" t="n">
        <v>5.90163136196338</v>
      </c>
      <c r="J866" s="29" t="n">
        <v>0.109102369182816</v>
      </c>
      <c r="K866" s="0" t="s">
        <v>51</v>
      </c>
      <c r="L866" s="0" t="s">
        <v>51</v>
      </c>
      <c r="M866" s="0" t="s">
        <v>51</v>
      </c>
      <c r="N866" s="0" t="s">
        <v>51</v>
      </c>
      <c r="O866" s="0" t="s">
        <v>51</v>
      </c>
      <c r="P866" s="0" t="s">
        <v>51</v>
      </c>
      <c r="Q866" s="0" t="s">
        <v>51</v>
      </c>
      <c r="R866" s="0" t="s">
        <v>26</v>
      </c>
      <c r="S866" s="0" t="s">
        <v>26</v>
      </c>
      <c r="T866" s="0" t="s">
        <v>26</v>
      </c>
      <c r="U866" s="0" t="s">
        <v>4638</v>
      </c>
      <c r="V866" s="0" t="n">
        <v>234</v>
      </c>
      <c r="W866" s="0" t="n">
        <v>226</v>
      </c>
      <c r="X866" s="0" t="n">
        <v>75</v>
      </c>
      <c r="Y866" s="0" t="n">
        <v>27</v>
      </c>
      <c r="Z866" s="0" t="n">
        <v>4</v>
      </c>
      <c r="AA866" s="0" t="n">
        <v>3</v>
      </c>
      <c r="AB866" s="0" t="s">
        <v>4639</v>
      </c>
      <c r="AC866" s="0" t="s">
        <v>4640</v>
      </c>
      <c r="AD866" s="0" t="s">
        <v>4641</v>
      </c>
      <c r="AH866" s="0" t="s">
        <v>4642</v>
      </c>
      <c r="AI866" s="0" t="s">
        <v>4643</v>
      </c>
      <c r="AJ866" s="0" t="s">
        <v>4639</v>
      </c>
      <c r="AK866" s="0" t="s">
        <v>4639</v>
      </c>
      <c r="AN866" s="30" t="s">
        <v>4639</v>
      </c>
      <c r="AO866" s="31" t="n">
        <f aca="false">IF(I866&gt;H866,"Cl/Br",FALSE())</f>
        <v>0</v>
      </c>
      <c r="AP866" s="31" t="n">
        <f aca="false">IF(OR(IF(ISERROR(SEARCH("Cl",AN866,1)),FALSE(),TRUE()),IF(ISERROR(SEARCH("Br",AN866,1)),FALSE(),TRUE()))=TRUE(),"Cl/Br",FALSE())</f>
        <v>0</v>
      </c>
      <c r="AS866" s="0" t="b">
        <f aca="false">EXACT(AN866,AB866)</f>
        <v>1</v>
      </c>
      <c r="AT866" s="0" t="b">
        <f aca="false">EXACT(AN866,AE866)</f>
        <v>0</v>
      </c>
      <c r="AU866" s="0" t="b">
        <f aca="false">EXACT(AN866,AH866)</f>
        <v>0</v>
      </c>
      <c r="AV866" s="0" t="n">
        <f aca="false">IF(ISBLANK(AI866),"",EXACT(AN866,AI866))</f>
        <v>0</v>
      </c>
      <c r="AW866" s="0" t="n">
        <f aca="false">IF(ISBLANK(AJ866),"",EXACT(AN866,AJ866))</f>
        <v>1</v>
      </c>
      <c r="AX866" s="32" t="n">
        <f aca="false">IF(OR(AU866,AV866,AW866),TRUE(),FALSE())</f>
        <v>1</v>
      </c>
      <c r="AY866" s="0" t="b">
        <f aca="false">EXACT(AN866,AK866)</f>
        <v>1</v>
      </c>
      <c r="BA866" s="0" t="str">
        <f aca="false">IF(ISBLANK(AB866),"-",IF(EXACT(AB866,AN866),"-","FP"))</f>
        <v>-</v>
      </c>
      <c r="BB866" s="0" t="str">
        <f aca="false">IF(ISBLANK(AB866),"FN","-")</f>
        <v>-</v>
      </c>
    </row>
    <row r="867" customFormat="false" ht="12.75" hidden="false" customHeight="false" outlineLevel="0" collapsed="false">
      <c r="C867" s="27" t="n">
        <v>858</v>
      </c>
      <c r="D867" s="0" t="s">
        <v>4644</v>
      </c>
      <c r="E867" s="28" t="n">
        <v>528.192831492564</v>
      </c>
      <c r="F867" s="27" t="n">
        <v>3</v>
      </c>
      <c r="G867" s="27" t="n">
        <v>5</v>
      </c>
      <c r="H867" s="29" t="n">
        <v>31.8525413779027</v>
      </c>
      <c r="I867" s="29" t="n">
        <v>11.1170142974793</v>
      </c>
      <c r="J867" s="29" t="n">
        <v>2.67370353854871</v>
      </c>
      <c r="K867" s="0" t="s">
        <v>51</v>
      </c>
      <c r="L867" s="0" t="s">
        <v>51</v>
      </c>
      <c r="M867" s="0" t="s">
        <v>51</v>
      </c>
      <c r="N867" s="0" t="s">
        <v>51</v>
      </c>
      <c r="O867" s="0" t="s">
        <v>51</v>
      </c>
      <c r="P867" s="0" t="s">
        <v>51</v>
      </c>
      <c r="Q867" s="0" t="s">
        <v>51</v>
      </c>
      <c r="R867" s="0" t="s">
        <v>26</v>
      </c>
      <c r="S867" s="0" t="s">
        <v>26</v>
      </c>
      <c r="T867" s="0" t="s">
        <v>26</v>
      </c>
      <c r="U867" s="0" t="s">
        <v>4645</v>
      </c>
      <c r="V867" s="0" t="n">
        <v>281</v>
      </c>
      <c r="W867" s="0" t="n">
        <v>279</v>
      </c>
      <c r="X867" s="0" t="n">
        <v>153</v>
      </c>
      <c r="Y867" s="0" t="n">
        <v>33</v>
      </c>
      <c r="Z867" s="0" t="n">
        <v>8</v>
      </c>
      <c r="AA867" s="0" t="n">
        <v>1</v>
      </c>
      <c r="AB867" s="0" t="s">
        <v>4646</v>
      </c>
      <c r="AC867" s="0" t="s">
        <v>4647</v>
      </c>
      <c r="AD867" s="0" t="s">
        <v>4648</v>
      </c>
      <c r="AH867" s="0" t="s">
        <v>4646</v>
      </c>
      <c r="AI867" s="0" t="s">
        <v>4649</v>
      </c>
      <c r="AJ867" s="0" t="s">
        <v>4650</v>
      </c>
      <c r="AK867" s="0" t="s">
        <v>4646</v>
      </c>
      <c r="AN867" s="30" t="s">
        <v>4646</v>
      </c>
      <c r="AO867" s="31" t="n">
        <f aca="false">IF(I867&gt;H867,"Cl/Br",FALSE())</f>
        <v>0</v>
      </c>
      <c r="AP867" s="31" t="n">
        <f aca="false">IF(OR(IF(ISERROR(SEARCH("Cl",AN867,1)),FALSE(),TRUE()),IF(ISERROR(SEARCH("Br",AN867,1)),FALSE(),TRUE()))=TRUE(),"Cl/Br",FALSE())</f>
        <v>0</v>
      </c>
      <c r="AS867" s="0" t="b">
        <f aca="false">EXACT(AN867,AB867)</f>
        <v>1</v>
      </c>
      <c r="AT867" s="0" t="b">
        <f aca="false">EXACT(AN867,AE867)</f>
        <v>0</v>
      </c>
      <c r="AU867" s="0" t="b">
        <f aca="false">EXACT(AN867,AH867)</f>
        <v>1</v>
      </c>
      <c r="AV867" s="0" t="n">
        <f aca="false">IF(ISBLANK(AI867),"",EXACT(AN867,AI867))</f>
        <v>0</v>
      </c>
      <c r="AW867" s="0" t="n">
        <f aca="false">IF(ISBLANK(AJ867),"",EXACT(AN867,AJ867))</f>
        <v>0</v>
      </c>
      <c r="AX867" s="32" t="n">
        <f aca="false">IF(OR(AU867,AV867,AW867),TRUE(),FALSE())</f>
        <v>1</v>
      </c>
      <c r="AY867" s="0" t="b">
        <f aca="false">EXACT(AN867,AK867)</f>
        <v>1</v>
      </c>
      <c r="BA867" s="0" t="str">
        <f aca="false">IF(ISBLANK(AB867),"-",IF(EXACT(AB867,AN867),"-","FP"))</f>
        <v>-</v>
      </c>
      <c r="BB867" s="0" t="str">
        <f aca="false">IF(ISBLANK(AB867),"FN","-")</f>
        <v>-</v>
      </c>
    </row>
    <row r="868" customFormat="false" ht="12.75" hidden="false" customHeight="false" outlineLevel="0" collapsed="false">
      <c r="C868" s="27" t="n">
        <v>859</v>
      </c>
      <c r="D868" s="0" t="s">
        <v>4651</v>
      </c>
      <c r="E868" s="28" t="n">
        <v>529.119663484759</v>
      </c>
      <c r="F868" s="27" t="n">
        <v>3</v>
      </c>
      <c r="G868" s="27" t="n">
        <v>5</v>
      </c>
      <c r="H868" s="29" t="n">
        <v>34.1110500636501</v>
      </c>
      <c r="I868" s="29" t="n">
        <v>12.2423964894494</v>
      </c>
      <c r="J868" s="29" t="n">
        <v>3.45283978395504</v>
      </c>
      <c r="K868" s="0" t="s">
        <v>51</v>
      </c>
      <c r="L868" s="0" t="s">
        <v>51</v>
      </c>
      <c r="M868" s="0" t="s">
        <v>51</v>
      </c>
      <c r="N868" s="0" t="s">
        <v>51</v>
      </c>
      <c r="O868" s="0" t="s">
        <v>51</v>
      </c>
      <c r="P868" s="0" t="s">
        <v>51</v>
      </c>
      <c r="Q868" s="0" t="s">
        <v>51</v>
      </c>
      <c r="R868" s="0" t="s">
        <v>26</v>
      </c>
      <c r="S868" s="0" t="s">
        <v>26</v>
      </c>
      <c r="T868" s="0" t="s">
        <v>26</v>
      </c>
      <c r="U868" s="0" t="s">
        <v>4652</v>
      </c>
      <c r="V868" s="0" t="n">
        <v>259</v>
      </c>
      <c r="W868" s="0" t="n">
        <v>258</v>
      </c>
      <c r="X868" s="0" t="n">
        <v>109</v>
      </c>
      <c r="Y868" s="0" t="n">
        <v>18</v>
      </c>
      <c r="Z868" s="0" t="n">
        <v>3</v>
      </c>
      <c r="AA868" s="0" t="n">
        <v>1</v>
      </c>
      <c r="AB868" s="0" t="s">
        <v>4653</v>
      </c>
      <c r="AC868" s="0" t="s">
        <v>4654</v>
      </c>
      <c r="AD868" s="0" t="s">
        <v>4655</v>
      </c>
      <c r="AH868" s="0" t="s">
        <v>4656</v>
      </c>
      <c r="AI868" s="0" t="s">
        <v>4653</v>
      </c>
      <c r="AJ868" s="0" t="s">
        <v>4657</v>
      </c>
      <c r="AK868" s="0" t="s">
        <v>4653</v>
      </c>
      <c r="AN868" s="30" t="s">
        <v>4653</v>
      </c>
      <c r="AO868" s="31" t="n">
        <f aca="false">IF(I868&gt;H868,"Cl/Br",FALSE())</f>
        <v>0</v>
      </c>
      <c r="AP868" s="31" t="n">
        <f aca="false">IF(OR(IF(ISERROR(SEARCH("Cl",AN868,1)),FALSE(),TRUE()),IF(ISERROR(SEARCH("Br",AN868,1)),FALSE(),TRUE()))=TRUE(),"Cl/Br",FALSE())</f>
        <v>0</v>
      </c>
      <c r="AS868" s="0" t="b">
        <f aca="false">EXACT(AN868,AB868)</f>
        <v>1</v>
      </c>
      <c r="AT868" s="0" t="b">
        <f aca="false">EXACT(AN868,AE868)</f>
        <v>0</v>
      </c>
      <c r="AU868" s="0" t="b">
        <f aca="false">EXACT(AN868,AH868)</f>
        <v>0</v>
      </c>
      <c r="AV868" s="0" t="n">
        <f aca="false">IF(ISBLANK(AI868),"",EXACT(AN868,AI868))</f>
        <v>1</v>
      </c>
      <c r="AW868" s="0" t="n">
        <f aca="false">IF(ISBLANK(AJ868),"",EXACT(AN868,AJ868))</f>
        <v>0</v>
      </c>
      <c r="AX868" s="32" t="n">
        <f aca="false">IF(OR(AU868,AV868,AW868),TRUE(),FALSE())</f>
        <v>1</v>
      </c>
      <c r="AY868" s="0" t="b">
        <f aca="false">EXACT(AN868,AK868)</f>
        <v>1</v>
      </c>
      <c r="BA868" s="0" t="str">
        <f aca="false">IF(ISBLANK(AB868),"-",IF(EXACT(AB868,AN868),"-","FP"))</f>
        <v>-</v>
      </c>
      <c r="BB868" s="0" t="str">
        <f aca="false">IF(ISBLANK(AB868),"FN","-")</f>
        <v>-</v>
      </c>
    </row>
    <row r="869" customFormat="false" ht="12.75" hidden="false" customHeight="false" outlineLevel="0" collapsed="false">
      <c r="C869" s="27" t="n">
        <v>860</v>
      </c>
      <c r="D869" s="0" t="s">
        <v>4658</v>
      </c>
      <c r="E869" s="28" t="n">
        <v>531.488284541642</v>
      </c>
      <c r="F869" s="27" t="n">
        <v>3</v>
      </c>
      <c r="G869" s="27" t="n">
        <v>5</v>
      </c>
      <c r="H869" s="29" t="n">
        <v>37.1365551571571</v>
      </c>
      <c r="I869" s="29" t="n">
        <v>6.73871409339709</v>
      </c>
      <c r="J869" s="29" t="n">
        <v>0.605583515824491</v>
      </c>
      <c r="K869" s="0" t="s">
        <v>51</v>
      </c>
      <c r="L869" s="0" t="s">
        <v>51</v>
      </c>
      <c r="M869" s="0" t="s">
        <v>51</v>
      </c>
      <c r="N869" s="0" t="s">
        <v>51</v>
      </c>
      <c r="O869" s="0" t="s">
        <v>51</v>
      </c>
      <c r="P869" s="0" t="s">
        <v>51</v>
      </c>
      <c r="Q869" s="0" t="s">
        <v>51</v>
      </c>
      <c r="R869" s="0" t="s">
        <v>26</v>
      </c>
      <c r="S869" s="0" t="s">
        <v>26</v>
      </c>
      <c r="T869" s="0" t="s">
        <v>26</v>
      </c>
      <c r="U869" s="0" t="s">
        <v>4659</v>
      </c>
      <c r="V869" s="0" t="n">
        <v>12</v>
      </c>
      <c r="W869" s="0" t="n">
        <v>12</v>
      </c>
      <c r="X869" s="0" t="n">
        <v>12</v>
      </c>
      <c r="Y869" s="0" t="n">
        <v>4</v>
      </c>
      <c r="Z869" s="0" t="n">
        <v>1</v>
      </c>
      <c r="AA869" s="0" t="n">
        <v>1</v>
      </c>
      <c r="AB869" s="0" t="s">
        <v>4660</v>
      </c>
      <c r="AH869" s="0" t="s">
        <v>4660</v>
      </c>
      <c r="AI869" s="0" t="s">
        <v>4661</v>
      </c>
      <c r="AJ869" s="0" t="s">
        <v>4662</v>
      </c>
      <c r="AK869" s="0" t="s">
        <v>4660</v>
      </c>
      <c r="AN869" s="30" t="s">
        <v>4660</v>
      </c>
      <c r="AO869" s="31" t="n">
        <f aca="false">IF(I869&gt;H869,"Cl/Br",FALSE())</f>
        <v>0</v>
      </c>
      <c r="AP869" s="31" t="n">
        <f aca="false">IF(OR(IF(ISERROR(SEARCH("Cl",AN869,1)),FALSE(),TRUE()),IF(ISERROR(SEARCH("Br",AN869,1)),FALSE(),TRUE()))=TRUE(),"Cl/Br",FALSE())</f>
        <v>0</v>
      </c>
      <c r="AS869" s="0" t="b">
        <f aca="false">EXACT(AN869,AB869)</f>
        <v>1</v>
      </c>
      <c r="AT869" s="0" t="b">
        <f aca="false">EXACT(AN869,AE869)</f>
        <v>0</v>
      </c>
      <c r="AU869" s="0" t="b">
        <f aca="false">EXACT(AN869,AH869)</f>
        <v>1</v>
      </c>
      <c r="AV869" s="0" t="n">
        <f aca="false">IF(ISBLANK(AI869),"",EXACT(AN869,AI869))</f>
        <v>0</v>
      </c>
      <c r="AW869" s="0" t="n">
        <f aca="false">IF(ISBLANK(AJ869),"",EXACT(AN869,AJ869))</f>
        <v>0</v>
      </c>
      <c r="AX869" s="32" t="n">
        <f aca="false">IF(OR(AU869,AV869,AW869),TRUE(),FALSE())</f>
        <v>1</v>
      </c>
      <c r="AY869" s="0" t="b">
        <f aca="false">EXACT(AN869,AK869)</f>
        <v>1</v>
      </c>
      <c r="BA869" s="0" t="str">
        <f aca="false">IF(ISBLANK(AB869),"-",IF(EXACT(AB869,AN869),"-","FP"))</f>
        <v>-</v>
      </c>
      <c r="BB869" s="0" t="str">
        <f aca="false">IF(ISBLANK(AB869),"FN","-")</f>
        <v>-</v>
      </c>
    </row>
    <row r="870" customFormat="false" ht="12.75" hidden="false" customHeight="false" outlineLevel="0" collapsed="false">
      <c r="C870" s="27" t="n">
        <v>861</v>
      </c>
      <c r="D870" s="0" t="s">
        <v>4663</v>
      </c>
      <c r="E870" s="28" t="n">
        <v>531.993587763008</v>
      </c>
      <c r="F870" s="27" t="n">
        <v>3</v>
      </c>
      <c r="G870" s="27" t="n">
        <v>5</v>
      </c>
      <c r="H870" s="29" t="n">
        <v>10.7209796721179</v>
      </c>
      <c r="I870" s="29" t="n">
        <v>2.13500757907623</v>
      </c>
      <c r="J870" s="29" t="n">
        <v>1.32050629537881</v>
      </c>
      <c r="K870" s="0" t="s">
        <v>51</v>
      </c>
      <c r="L870" s="0" t="s">
        <v>51</v>
      </c>
      <c r="M870" s="0" t="s">
        <v>51</v>
      </c>
      <c r="N870" s="0" t="s">
        <v>51</v>
      </c>
      <c r="O870" s="0" t="s">
        <v>51</v>
      </c>
      <c r="P870" s="0" t="s">
        <v>51</v>
      </c>
      <c r="Q870" s="0" t="s">
        <v>51</v>
      </c>
      <c r="R870" s="0" t="s">
        <v>26</v>
      </c>
      <c r="S870" s="0" t="s">
        <v>26</v>
      </c>
      <c r="T870" s="0" t="s">
        <v>26</v>
      </c>
      <c r="U870" s="0" t="s">
        <v>4664</v>
      </c>
      <c r="V870" s="0" t="n">
        <v>550</v>
      </c>
      <c r="W870" s="0" t="n">
        <v>459</v>
      </c>
      <c r="X870" s="0" t="n">
        <v>174</v>
      </c>
      <c r="Y870" s="0" t="n">
        <v>36</v>
      </c>
      <c r="Z870" s="0" t="n">
        <v>3</v>
      </c>
      <c r="AA870" s="0" t="n">
        <v>0</v>
      </c>
      <c r="AH870" s="0" t="s">
        <v>4665</v>
      </c>
      <c r="AI870" s="0" t="s">
        <v>4666</v>
      </c>
      <c r="AJ870" s="0" t="s">
        <v>4667</v>
      </c>
      <c r="AN870" s="30" t="s">
        <v>4668</v>
      </c>
      <c r="AO870" s="31" t="n">
        <f aca="false">IF(I870&gt;H870,"Cl/Br",FALSE())</f>
        <v>0</v>
      </c>
      <c r="AP870" s="31" t="n">
        <f aca="false">IF(OR(IF(ISERROR(SEARCH("Cl",AN870,1)),FALSE(),TRUE()),IF(ISERROR(SEARCH("Br",AN870,1)),FALSE(),TRUE()))=TRUE(),"Cl/Br",FALSE())</f>
        <v>0</v>
      </c>
      <c r="AS870" s="0" t="b">
        <f aca="false">EXACT(AN870,AB870)</f>
        <v>0</v>
      </c>
      <c r="AT870" s="0" t="b">
        <f aca="false">EXACT(AN870,AE870)</f>
        <v>0</v>
      </c>
      <c r="AU870" s="0" t="b">
        <f aca="false">EXACT(AN870,AH870)</f>
        <v>0</v>
      </c>
      <c r="AV870" s="0" t="n">
        <f aca="false">IF(ISBLANK(AI870),"",EXACT(AN870,AI870))</f>
        <v>0</v>
      </c>
      <c r="AW870" s="0" t="n">
        <f aca="false">IF(ISBLANK(AJ870),"",EXACT(AN870,AJ870))</f>
        <v>0</v>
      </c>
      <c r="AX870" s="32" t="n">
        <f aca="false">IF(OR(AU870,AV870,AW870),TRUE(),FALSE())</f>
        <v>0</v>
      </c>
      <c r="AY870" s="0" t="b">
        <f aca="false">EXACT(AN870,AK870)</f>
        <v>0</v>
      </c>
      <c r="BA870" s="0" t="str">
        <f aca="false">IF(ISBLANK(AB870),"-",IF(EXACT(AB870,AN870),"-","FP"))</f>
        <v>-</v>
      </c>
      <c r="BB870" s="0" t="str">
        <f aca="false">IF(ISBLANK(AB870),"FN","-")</f>
        <v>FN</v>
      </c>
    </row>
    <row r="871" customFormat="false" ht="12.75" hidden="false" customHeight="false" outlineLevel="0" collapsed="false">
      <c r="C871" s="27" t="n">
        <v>862</v>
      </c>
      <c r="D871" s="0" t="s">
        <v>4669</v>
      </c>
      <c r="E871" s="28" t="n">
        <v>532.07015930474</v>
      </c>
      <c r="F871" s="27" t="n">
        <v>3</v>
      </c>
      <c r="G871" s="27" t="n">
        <v>5</v>
      </c>
      <c r="H871" s="29" t="n">
        <v>24.1742187375747</v>
      </c>
      <c r="I871" s="29" t="n">
        <v>99.109621711332</v>
      </c>
      <c r="J871" s="29" t="n">
        <v>24.040813804173</v>
      </c>
      <c r="K871" s="0" t="s">
        <v>51</v>
      </c>
      <c r="L871" s="0" t="s">
        <v>51</v>
      </c>
      <c r="M871" s="0" t="s">
        <v>51</v>
      </c>
      <c r="N871" s="0" t="s">
        <v>51</v>
      </c>
      <c r="O871" s="0" t="s">
        <v>51</v>
      </c>
      <c r="P871" s="0" t="s">
        <v>51</v>
      </c>
      <c r="Q871" s="0" t="s">
        <v>51</v>
      </c>
      <c r="R871" s="0" t="s">
        <v>51</v>
      </c>
      <c r="S871" s="0" t="s">
        <v>51</v>
      </c>
      <c r="T871" s="0" t="s">
        <v>26</v>
      </c>
      <c r="U871" s="0" t="s">
        <v>4670</v>
      </c>
      <c r="V871" s="0" t="n">
        <v>1663</v>
      </c>
      <c r="W871" s="0" t="n">
        <v>563</v>
      </c>
      <c r="X871" s="0" t="n">
        <v>335</v>
      </c>
      <c r="Y871" s="0" t="n">
        <v>110</v>
      </c>
      <c r="Z871" s="0" t="n">
        <v>34</v>
      </c>
      <c r="AA871" s="0" t="n">
        <v>12</v>
      </c>
      <c r="AB871" s="0" t="s">
        <v>4671</v>
      </c>
      <c r="AC871" s="0" t="s">
        <v>4672</v>
      </c>
      <c r="AD871" s="0" t="s">
        <v>4673</v>
      </c>
      <c r="AH871" s="0" t="s">
        <v>4674</v>
      </c>
      <c r="AI871" s="0" t="s">
        <v>4675</v>
      </c>
      <c r="AJ871" s="0" t="s">
        <v>4676</v>
      </c>
      <c r="AK871" s="0" t="s">
        <v>4671</v>
      </c>
      <c r="AN871" s="30" t="s">
        <v>4671</v>
      </c>
      <c r="AO871" s="31" t="str">
        <f aca="false">IF(I871&gt;H871,"Cl/Br",FALSE())</f>
        <v>Cl/Br</v>
      </c>
      <c r="AP871" s="31" t="str">
        <f aca="false">IF(OR(IF(ISERROR(SEARCH("Cl",AN871,1)),FALSE(),TRUE()),IF(ISERROR(SEARCH("Br",AN871,1)),FALSE(),TRUE()))=TRUE(),"Cl/Br",FALSE())</f>
        <v>Cl/Br</v>
      </c>
      <c r="AS871" s="0" t="b">
        <f aca="false">EXACT(AN871,AB871)</f>
        <v>1</v>
      </c>
      <c r="AT871" s="0" t="b">
        <f aca="false">EXACT(AN871,AE871)</f>
        <v>0</v>
      </c>
      <c r="AU871" s="0" t="b">
        <f aca="false">EXACT(AN871,AH871)</f>
        <v>0</v>
      </c>
      <c r="AV871" s="0" t="n">
        <f aca="false">IF(ISBLANK(AI871),"",EXACT(AN871,AI871))</f>
        <v>0</v>
      </c>
      <c r="AW871" s="0" t="n">
        <f aca="false">IF(ISBLANK(AJ871),"",EXACT(AN871,AJ871))</f>
        <v>0</v>
      </c>
      <c r="AX871" s="32" t="n">
        <f aca="false">IF(OR(AU871,AV871,AW871),TRUE(),FALSE())</f>
        <v>0</v>
      </c>
      <c r="AY871" s="0" t="b">
        <f aca="false">EXACT(AN871,AK871)</f>
        <v>1</v>
      </c>
      <c r="BA871" s="0" t="str">
        <f aca="false">IF(ISBLANK(AB871),"-",IF(EXACT(AB871,AN871),"-","FP"))</f>
        <v>-</v>
      </c>
      <c r="BB871" s="0" t="str">
        <f aca="false">IF(ISBLANK(AB871),"FN","-")</f>
        <v>-</v>
      </c>
    </row>
    <row r="872" customFormat="false" ht="12.75" hidden="false" customHeight="false" outlineLevel="0" collapsed="false">
      <c r="C872" s="27" t="n">
        <v>863</v>
      </c>
      <c r="D872" s="0" t="s">
        <v>4677</v>
      </c>
      <c r="E872" s="28" t="n">
        <v>532.096789674466</v>
      </c>
      <c r="F872" s="27" t="n">
        <v>3</v>
      </c>
      <c r="G872" s="27" t="n">
        <v>5</v>
      </c>
      <c r="H872" s="29" t="n">
        <v>27.5885624570205</v>
      </c>
      <c r="I872" s="29" t="n">
        <v>13.3552599392292</v>
      </c>
      <c r="J872" s="29" t="n">
        <v>2.01028665500654</v>
      </c>
      <c r="K872" s="0" t="s">
        <v>51</v>
      </c>
      <c r="L872" s="0" t="s">
        <v>51</v>
      </c>
      <c r="M872" s="0" t="s">
        <v>51</v>
      </c>
      <c r="N872" s="0" t="s">
        <v>51</v>
      </c>
      <c r="O872" s="0" t="s">
        <v>51</v>
      </c>
      <c r="P872" s="0" t="s">
        <v>51</v>
      </c>
      <c r="Q872" s="0" t="s">
        <v>51</v>
      </c>
      <c r="R872" s="0" t="s">
        <v>26</v>
      </c>
      <c r="S872" s="0" t="s">
        <v>26</v>
      </c>
      <c r="T872" s="0" t="s">
        <v>26</v>
      </c>
      <c r="U872" s="0" t="s">
        <v>4678</v>
      </c>
      <c r="V872" s="0" t="n">
        <v>509</v>
      </c>
      <c r="W872" s="0" t="n">
        <v>505</v>
      </c>
      <c r="X872" s="0" t="n">
        <v>313</v>
      </c>
      <c r="Y872" s="0" t="n">
        <v>64</v>
      </c>
      <c r="Z872" s="0" t="n">
        <v>12</v>
      </c>
      <c r="AA872" s="0" t="n">
        <v>2</v>
      </c>
      <c r="AB872" s="0" t="s">
        <v>4679</v>
      </c>
      <c r="AC872" s="0" t="s">
        <v>4680</v>
      </c>
      <c r="AD872" s="0" t="s">
        <v>4681</v>
      </c>
      <c r="AE872" s="0" t="s">
        <v>4680</v>
      </c>
      <c r="AH872" s="0" t="s">
        <v>4682</v>
      </c>
      <c r="AI872" s="0" t="s">
        <v>4683</v>
      </c>
      <c r="AJ872" s="0" t="s">
        <v>4684</v>
      </c>
      <c r="AK872" s="0" t="s">
        <v>4680</v>
      </c>
      <c r="AN872" s="30" t="s">
        <v>4680</v>
      </c>
      <c r="AO872" s="31" t="n">
        <f aca="false">IF(I872&gt;H872,"Cl/Br",FALSE())</f>
        <v>0</v>
      </c>
      <c r="AP872" s="31" t="n">
        <f aca="false">IF(OR(IF(ISERROR(SEARCH("Cl",AN872,1)),FALSE(),TRUE()),IF(ISERROR(SEARCH("Br",AN872,1)),FALSE(),TRUE()))=TRUE(),"Cl/Br",FALSE())</f>
        <v>0</v>
      </c>
      <c r="AS872" s="0" t="b">
        <f aca="false">EXACT(AN872,AB872)</f>
        <v>0</v>
      </c>
      <c r="AT872" s="0" t="b">
        <f aca="false">EXACT(AN872,AE872)</f>
        <v>1</v>
      </c>
      <c r="AU872" s="0" t="b">
        <f aca="false">EXACT(AN872,AH872)</f>
        <v>0</v>
      </c>
      <c r="AV872" s="0" t="n">
        <f aca="false">IF(ISBLANK(AI872),"",EXACT(AN872,AI872))</f>
        <v>0</v>
      </c>
      <c r="AW872" s="0" t="n">
        <f aca="false">IF(ISBLANK(AJ872),"",EXACT(AN872,AJ872))</f>
        <v>0</v>
      </c>
      <c r="AX872" s="32" t="n">
        <f aca="false">IF(OR(AU872,AV872,AW872),TRUE(),FALSE())</f>
        <v>0</v>
      </c>
      <c r="AY872" s="0" t="b">
        <f aca="false">EXACT(AN872,AK872)</f>
        <v>1</v>
      </c>
      <c r="BA872" s="0" t="str">
        <f aca="false">IF(ISBLANK(AB872),"-",IF(EXACT(AB872,AN872),"-","FP"))</f>
        <v>FP</v>
      </c>
      <c r="BB872" s="0" t="str">
        <f aca="false">IF(ISBLANK(AB872),"FN","-")</f>
        <v>-</v>
      </c>
    </row>
    <row r="873" customFormat="false" ht="12.75" hidden="false" customHeight="false" outlineLevel="0" collapsed="false">
      <c r="C873" s="27" t="n">
        <v>864</v>
      </c>
      <c r="D873" s="0" t="s">
        <v>4685</v>
      </c>
      <c r="E873" s="28" t="n">
        <v>533.167608007806</v>
      </c>
      <c r="F873" s="27" t="n">
        <v>3</v>
      </c>
      <c r="G873" s="27" t="n">
        <v>5</v>
      </c>
      <c r="H873" s="29" t="n">
        <v>27.5222197809627</v>
      </c>
      <c r="I873" s="29" t="n">
        <v>36.3464414175454</v>
      </c>
      <c r="J873" s="29" t="n">
        <v>8.89210099032291</v>
      </c>
      <c r="K873" s="0" t="s">
        <v>51</v>
      </c>
      <c r="L873" s="0" t="s">
        <v>51</v>
      </c>
      <c r="M873" s="0" t="s">
        <v>51</v>
      </c>
      <c r="N873" s="0" t="s">
        <v>51</v>
      </c>
      <c r="O873" s="0" t="s">
        <v>51</v>
      </c>
      <c r="P873" s="0" t="s">
        <v>51</v>
      </c>
      <c r="Q873" s="0" t="s">
        <v>51</v>
      </c>
      <c r="R873" s="0" t="s">
        <v>51</v>
      </c>
      <c r="S873" s="0" t="s">
        <v>51</v>
      </c>
      <c r="T873" s="0" t="s">
        <v>26</v>
      </c>
      <c r="U873" s="0" t="s">
        <v>4686</v>
      </c>
      <c r="V873" s="0" t="n">
        <v>783</v>
      </c>
      <c r="W873" s="0" t="n">
        <v>237</v>
      </c>
      <c r="X873" s="0" t="n">
        <v>149</v>
      </c>
      <c r="Y873" s="0" t="n">
        <v>45</v>
      </c>
      <c r="Z873" s="0" t="n">
        <v>13</v>
      </c>
      <c r="AA873" s="0" t="n">
        <v>2</v>
      </c>
      <c r="AB873" s="0" t="s">
        <v>4687</v>
      </c>
      <c r="AC873" s="0" t="s">
        <v>4688</v>
      </c>
      <c r="AD873" s="0" t="s">
        <v>4689</v>
      </c>
      <c r="AH873" s="0" t="s">
        <v>4690</v>
      </c>
      <c r="AI873" s="0" t="s">
        <v>4691</v>
      </c>
      <c r="AJ873" s="0" t="s">
        <v>4692</v>
      </c>
      <c r="AK873" s="0" t="s">
        <v>4687</v>
      </c>
      <c r="AN873" s="30" t="s">
        <v>4687</v>
      </c>
      <c r="AO873" s="31" t="str">
        <f aca="false">IF(I873&gt;H873,"Cl/Br",FALSE())</f>
        <v>Cl/Br</v>
      </c>
      <c r="AP873" s="31" t="str">
        <f aca="false">IF(OR(IF(ISERROR(SEARCH("Cl",AN873,1)),FALSE(),TRUE()),IF(ISERROR(SEARCH("Br",AN873,1)),FALSE(),TRUE()))=TRUE(),"Cl/Br",FALSE())</f>
        <v>Cl/Br</v>
      </c>
      <c r="AS873" s="0" t="b">
        <f aca="false">EXACT(AN873,AB873)</f>
        <v>1</v>
      </c>
      <c r="AT873" s="0" t="b">
        <f aca="false">EXACT(AN873,AE873)</f>
        <v>0</v>
      </c>
      <c r="AU873" s="0" t="b">
        <f aca="false">EXACT(AN873,AH873)</f>
        <v>0</v>
      </c>
      <c r="AV873" s="0" t="n">
        <f aca="false">IF(ISBLANK(AI873),"",EXACT(AN873,AI873))</f>
        <v>0</v>
      </c>
      <c r="AW873" s="0" t="n">
        <f aca="false">IF(ISBLANK(AJ873),"",EXACT(AN873,AJ873))</f>
        <v>0</v>
      </c>
      <c r="AX873" s="32" t="n">
        <f aca="false">IF(OR(AU873,AV873,AW873),TRUE(),FALSE())</f>
        <v>0</v>
      </c>
      <c r="AY873" s="0" t="b">
        <f aca="false">EXACT(AN873,AK873)</f>
        <v>1</v>
      </c>
      <c r="BA873" s="0" t="str">
        <f aca="false">IF(ISBLANK(AB873),"-",IF(EXACT(AB873,AN873),"-","FP"))</f>
        <v>-</v>
      </c>
      <c r="BB873" s="0" t="str">
        <f aca="false">IF(ISBLANK(AB873),"FN","-")</f>
        <v>-</v>
      </c>
    </row>
    <row r="874" customFormat="false" ht="12.75" hidden="false" customHeight="false" outlineLevel="0" collapsed="false">
      <c r="C874" s="27" t="n">
        <v>865</v>
      </c>
      <c r="D874" s="0" t="s">
        <v>4693</v>
      </c>
      <c r="E874" s="28" t="n">
        <v>533.19029023944</v>
      </c>
      <c r="F874" s="27" t="n">
        <v>3</v>
      </c>
      <c r="G874" s="27" t="n">
        <v>5</v>
      </c>
      <c r="H874" s="29" t="n">
        <v>32.015946517367</v>
      </c>
      <c r="I874" s="29" t="n">
        <v>6.6042526472183</v>
      </c>
      <c r="J874" s="29" t="n">
        <v>1.2329415041539</v>
      </c>
      <c r="K874" s="0" t="s">
        <v>51</v>
      </c>
      <c r="L874" s="0" t="s">
        <v>51</v>
      </c>
      <c r="M874" s="0" t="s">
        <v>51</v>
      </c>
      <c r="N874" s="0" t="s">
        <v>51</v>
      </c>
      <c r="O874" s="0" t="s">
        <v>51</v>
      </c>
      <c r="P874" s="0" t="s">
        <v>51</v>
      </c>
      <c r="Q874" s="0" t="s">
        <v>51</v>
      </c>
      <c r="R874" s="0" t="s">
        <v>26</v>
      </c>
      <c r="S874" s="0" t="s">
        <v>26</v>
      </c>
      <c r="T874" s="0" t="s">
        <v>26</v>
      </c>
      <c r="U874" s="0" t="s">
        <v>4694</v>
      </c>
      <c r="V874" s="0" t="n">
        <v>277</v>
      </c>
      <c r="W874" s="0" t="n">
        <v>274</v>
      </c>
      <c r="X874" s="0" t="n">
        <v>132</v>
      </c>
      <c r="Y874" s="0" t="n">
        <v>39</v>
      </c>
      <c r="Z874" s="0" t="n">
        <v>9</v>
      </c>
      <c r="AA874" s="0" t="n">
        <v>1</v>
      </c>
      <c r="AB874" s="0" t="s">
        <v>4695</v>
      </c>
      <c r="AC874" s="0" t="s">
        <v>4696</v>
      </c>
      <c r="AD874" s="0" t="s">
        <v>4697</v>
      </c>
      <c r="AE874" s="0" t="s">
        <v>4696</v>
      </c>
      <c r="AH874" s="0" t="s">
        <v>4695</v>
      </c>
      <c r="AI874" s="0" t="s">
        <v>4698</v>
      </c>
      <c r="AJ874" s="0" t="s">
        <v>4699</v>
      </c>
      <c r="AK874" s="0" t="s">
        <v>4695</v>
      </c>
      <c r="AN874" s="30" t="s">
        <v>4695</v>
      </c>
      <c r="AO874" s="31" t="n">
        <f aca="false">IF(I874&gt;H874,"Cl/Br",FALSE())</f>
        <v>0</v>
      </c>
      <c r="AP874" s="31" t="n">
        <f aca="false">IF(OR(IF(ISERROR(SEARCH("Cl",AN874,1)),FALSE(),TRUE()),IF(ISERROR(SEARCH("Br",AN874,1)),FALSE(),TRUE()))=TRUE(),"Cl/Br",FALSE())</f>
        <v>0</v>
      </c>
      <c r="AS874" s="0" t="b">
        <f aca="false">EXACT(AN874,AB874)</f>
        <v>1</v>
      </c>
      <c r="AT874" s="0" t="b">
        <f aca="false">EXACT(AN874,AE874)</f>
        <v>0</v>
      </c>
      <c r="AU874" s="0" t="b">
        <f aca="false">EXACT(AN874,AH874)</f>
        <v>1</v>
      </c>
      <c r="AV874" s="0" t="n">
        <f aca="false">IF(ISBLANK(AI874),"",EXACT(AN874,AI874))</f>
        <v>0</v>
      </c>
      <c r="AW874" s="0" t="n">
        <f aca="false">IF(ISBLANK(AJ874),"",EXACT(AN874,AJ874))</f>
        <v>0</v>
      </c>
      <c r="AX874" s="32" t="n">
        <f aca="false">IF(OR(AU874,AV874,AW874),TRUE(),FALSE())</f>
        <v>1</v>
      </c>
      <c r="AY874" s="0" t="b">
        <f aca="false">EXACT(AN874,AK874)</f>
        <v>1</v>
      </c>
      <c r="BA874" s="0" t="str">
        <f aca="false">IF(ISBLANK(AB874),"-",IF(EXACT(AB874,AN874),"-","FP"))</f>
        <v>-</v>
      </c>
      <c r="BB874" s="0" t="str">
        <f aca="false">IF(ISBLANK(AB874),"FN","-")</f>
        <v>-</v>
      </c>
    </row>
    <row r="875" customFormat="false" ht="12.75" hidden="false" customHeight="false" outlineLevel="0" collapsed="false">
      <c r="C875" s="27" t="n">
        <v>866</v>
      </c>
      <c r="D875" s="0" t="s">
        <v>4700</v>
      </c>
      <c r="E875" s="28" t="n">
        <v>534.085375757746</v>
      </c>
      <c r="F875" s="27" t="n">
        <v>3</v>
      </c>
      <c r="G875" s="27" t="n">
        <v>5</v>
      </c>
      <c r="H875" s="29" t="n">
        <v>23.9687538510591</v>
      </c>
      <c r="I875" s="29" t="n">
        <v>98.8765485024658</v>
      </c>
      <c r="J875" s="29" t="n">
        <v>23.8358625126367</v>
      </c>
      <c r="K875" s="0" t="s">
        <v>51</v>
      </c>
      <c r="L875" s="0" t="s">
        <v>51</v>
      </c>
      <c r="M875" s="0" t="s">
        <v>51</v>
      </c>
      <c r="N875" s="0" t="s">
        <v>51</v>
      </c>
      <c r="O875" s="0" t="s">
        <v>51</v>
      </c>
      <c r="P875" s="0" t="s">
        <v>51</v>
      </c>
      <c r="Q875" s="0" t="s">
        <v>51</v>
      </c>
      <c r="R875" s="0" t="s">
        <v>51</v>
      </c>
      <c r="S875" s="0" t="s">
        <v>51</v>
      </c>
      <c r="T875" s="0" t="s">
        <v>26</v>
      </c>
      <c r="U875" s="0" t="s">
        <v>4701</v>
      </c>
      <c r="V875" s="0" t="n">
        <v>1579</v>
      </c>
      <c r="W875" s="0" t="n">
        <v>503</v>
      </c>
      <c r="X875" s="0" t="n">
        <v>328</v>
      </c>
      <c r="Y875" s="0" t="n">
        <v>113</v>
      </c>
      <c r="Z875" s="0" t="n">
        <v>37</v>
      </c>
      <c r="AA875" s="0" t="n">
        <v>3</v>
      </c>
      <c r="AB875" s="0" t="s">
        <v>4702</v>
      </c>
      <c r="AC875" s="0" t="s">
        <v>4703</v>
      </c>
      <c r="AD875" s="0" t="s">
        <v>4704</v>
      </c>
      <c r="AH875" s="0" t="s">
        <v>4705</v>
      </c>
      <c r="AI875" s="0" t="s">
        <v>4706</v>
      </c>
      <c r="AJ875" s="0" t="s">
        <v>4707</v>
      </c>
      <c r="AK875" s="0" t="s">
        <v>4702</v>
      </c>
      <c r="AN875" s="30" t="s">
        <v>4702</v>
      </c>
      <c r="AO875" s="31" t="str">
        <f aca="false">IF(I875&gt;H875,"Cl/Br",FALSE())</f>
        <v>Cl/Br</v>
      </c>
      <c r="AP875" s="31" t="str">
        <f aca="false">IF(OR(IF(ISERROR(SEARCH("Cl",AN875,1)),FALSE(),TRUE()),IF(ISERROR(SEARCH("Br",AN875,1)),FALSE(),TRUE()))=TRUE(),"Cl/Br",FALSE())</f>
        <v>Cl/Br</v>
      </c>
      <c r="AS875" s="0" t="b">
        <f aca="false">EXACT(AN875,AB875)</f>
        <v>1</v>
      </c>
      <c r="AT875" s="0" t="b">
        <f aca="false">EXACT(AN875,AE875)</f>
        <v>0</v>
      </c>
      <c r="AU875" s="0" t="b">
        <f aca="false">EXACT(AN875,AH875)</f>
        <v>0</v>
      </c>
      <c r="AV875" s="0" t="n">
        <f aca="false">IF(ISBLANK(AI875),"",EXACT(AN875,AI875))</f>
        <v>0</v>
      </c>
      <c r="AW875" s="0" t="n">
        <f aca="false">IF(ISBLANK(AJ875),"",EXACT(AN875,AJ875))</f>
        <v>0</v>
      </c>
      <c r="AX875" s="32" t="n">
        <f aca="false">IF(OR(AU875,AV875,AW875),TRUE(),FALSE())</f>
        <v>0</v>
      </c>
      <c r="AY875" s="0" t="b">
        <f aca="false">EXACT(AN875,AK875)</f>
        <v>1</v>
      </c>
      <c r="BA875" s="0" t="str">
        <f aca="false">IF(ISBLANK(AB875),"-",IF(EXACT(AB875,AN875),"-","FP"))</f>
        <v>-</v>
      </c>
      <c r="BB875" s="0" t="str">
        <f aca="false">IF(ISBLANK(AB875),"FN","-")</f>
        <v>-</v>
      </c>
    </row>
    <row r="876" customFormat="false" ht="12.75" hidden="false" customHeight="false" outlineLevel="0" collapsed="false">
      <c r="C876" s="27" t="n">
        <v>867</v>
      </c>
      <c r="D876" s="0" t="s">
        <v>4708</v>
      </c>
      <c r="E876" s="28" t="n">
        <v>534.372692114284</v>
      </c>
      <c r="F876" s="27" t="n">
        <v>3</v>
      </c>
      <c r="G876" s="27" t="n">
        <v>5</v>
      </c>
      <c r="H876" s="29" t="n">
        <v>36.1389689131565</v>
      </c>
      <c r="I876" s="29" t="n">
        <v>3.26921883440759</v>
      </c>
      <c r="J876" s="29" t="n">
        <v>6.03646523571556</v>
      </c>
      <c r="K876" s="0" t="s">
        <v>51</v>
      </c>
      <c r="L876" s="0" t="s">
        <v>51</v>
      </c>
      <c r="M876" s="0" t="s">
        <v>51</v>
      </c>
      <c r="N876" s="0" t="s">
        <v>51</v>
      </c>
      <c r="O876" s="0" t="s">
        <v>51</v>
      </c>
      <c r="P876" s="0" t="s">
        <v>51</v>
      </c>
      <c r="Q876" s="0" t="s">
        <v>51</v>
      </c>
      <c r="R876" s="0" t="s">
        <v>26</v>
      </c>
      <c r="S876" s="0" t="s">
        <v>26</v>
      </c>
      <c r="T876" s="0" t="s">
        <v>26</v>
      </c>
      <c r="U876" s="0" t="s">
        <v>4709</v>
      </c>
      <c r="V876" s="0" t="n">
        <v>78</v>
      </c>
      <c r="W876" s="0" t="n">
        <v>78</v>
      </c>
      <c r="X876" s="0" t="n">
        <v>45</v>
      </c>
      <c r="Y876" s="0" t="n">
        <v>2</v>
      </c>
      <c r="Z876" s="0" t="n">
        <v>0</v>
      </c>
      <c r="AA876" s="0" t="n">
        <v>0</v>
      </c>
      <c r="AB876" s="0" t="s">
        <v>4710</v>
      </c>
      <c r="AH876" s="0" t="s">
        <v>4711</v>
      </c>
      <c r="AI876" s="0" t="s">
        <v>4712</v>
      </c>
      <c r="AJ876" s="0" t="s">
        <v>4713</v>
      </c>
      <c r="AK876" s="0" t="s">
        <v>4710</v>
      </c>
      <c r="AN876" s="30" t="s">
        <v>4710</v>
      </c>
      <c r="AO876" s="31" t="n">
        <f aca="false">IF(I876&gt;H876,"Cl/Br",FALSE())</f>
        <v>0</v>
      </c>
      <c r="AP876" s="31" t="n">
        <f aca="false">IF(OR(IF(ISERROR(SEARCH("Cl",AN876,1)),FALSE(),TRUE()),IF(ISERROR(SEARCH("Br",AN876,1)),FALSE(),TRUE()))=TRUE(),"Cl/Br",FALSE())</f>
        <v>0</v>
      </c>
      <c r="AS876" s="0" t="b">
        <f aca="false">EXACT(AN876,AB876)</f>
        <v>1</v>
      </c>
      <c r="AT876" s="0" t="b">
        <f aca="false">EXACT(AN876,AE876)</f>
        <v>0</v>
      </c>
      <c r="AU876" s="0" t="b">
        <f aca="false">EXACT(AN876,AH876)</f>
        <v>0</v>
      </c>
      <c r="AV876" s="0" t="n">
        <f aca="false">IF(ISBLANK(AI876),"",EXACT(AN876,AI876))</f>
        <v>0</v>
      </c>
      <c r="AW876" s="0" t="n">
        <f aca="false">IF(ISBLANK(AJ876),"",EXACT(AN876,AJ876))</f>
        <v>0</v>
      </c>
      <c r="AX876" s="32" t="n">
        <f aca="false">IF(OR(AU876,AV876,AW876),TRUE(),FALSE())</f>
        <v>0</v>
      </c>
      <c r="AY876" s="0" t="b">
        <f aca="false">EXACT(AN876,AK876)</f>
        <v>1</v>
      </c>
      <c r="BA876" s="0" t="str">
        <f aca="false">IF(ISBLANK(AB876),"-",IF(EXACT(AB876,AN876),"-","FP"))</f>
        <v>-</v>
      </c>
      <c r="BB876" s="0" t="str">
        <f aca="false">IF(ISBLANK(AB876),"FN","-")</f>
        <v>-</v>
      </c>
    </row>
    <row r="877" customFormat="false" ht="12.75" hidden="false" customHeight="false" outlineLevel="0" collapsed="false">
      <c r="C877" s="27" t="n">
        <v>868</v>
      </c>
      <c r="D877" s="0" t="s">
        <v>4714</v>
      </c>
      <c r="E877" s="28" t="n">
        <v>534.391279593831</v>
      </c>
      <c r="F877" s="27" t="n">
        <v>3</v>
      </c>
      <c r="G877" s="27" t="n">
        <v>5</v>
      </c>
      <c r="H877" s="29" t="n">
        <v>34.7028338040929</v>
      </c>
      <c r="I877" s="29" t="n">
        <v>6.45402516893668</v>
      </c>
      <c r="J877" s="29" t="n">
        <v>0.182640649599507</v>
      </c>
      <c r="K877" s="0" t="s">
        <v>51</v>
      </c>
      <c r="L877" s="0" t="s">
        <v>51</v>
      </c>
      <c r="M877" s="0" t="s">
        <v>51</v>
      </c>
      <c r="N877" s="0" t="s">
        <v>51</v>
      </c>
      <c r="O877" s="0" t="s">
        <v>51</v>
      </c>
      <c r="P877" s="0" t="s">
        <v>51</v>
      </c>
      <c r="Q877" s="0" t="s">
        <v>51</v>
      </c>
      <c r="R877" s="0" t="s">
        <v>26</v>
      </c>
      <c r="S877" s="0" t="s">
        <v>26</v>
      </c>
      <c r="T877" s="0" t="s">
        <v>26</v>
      </c>
      <c r="U877" s="0" t="s">
        <v>4715</v>
      </c>
      <c r="V877" s="0" t="n">
        <v>57</v>
      </c>
      <c r="W877" s="0" t="n">
        <v>57</v>
      </c>
      <c r="X877" s="0" t="n">
        <v>47</v>
      </c>
      <c r="Y877" s="0" t="n">
        <v>15</v>
      </c>
      <c r="Z877" s="0" t="n">
        <v>7</v>
      </c>
      <c r="AA877" s="0" t="n">
        <v>1</v>
      </c>
      <c r="AB877" s="0" t="s">
        <v>4716</v>
      </c>
      <c r="AE877" s="0" t="s">
        <v>4716</v>
      </c>
      <c r="AH877" s="0" t="s">
        <v>4717</v>
      </c>
      <c r="AI877" s="0" t="s">
        <v>4718</v>
      </c>
      <c r="AJ877" s="0" t="s">
        <v>4719</v>
      </c>
      <c r="AK877" s="0" t="s">
        <v>4716</v>
      </c>
      <c r="AN877" s="30" t="s">
        <v>4716</v>
      </c>
      <c r="AO877" s="31" t="n">
        <f aca="false">IF(I877&gt;H877,"Cl/Br",FALSE())</f>
        <v>0</v>
      </c>
      <c r="AP877" s="31" t="n">
        <f aca="false">IF(OR(IF(ISERROR(SEARCH("Cl",AN877,1)),FALSE(),TRUE()),IF(ISERROR(SEARCH("Br",AN877,1)),FALSE(),TRUE()))=TRUE(),"Cl/Br",FALSE())</f>
        <v>0</v>
      </c>
      <c r="AS877" s="0" t="b">
        <f aca="false">EXACT(AN877,AB877)</f>
        <v>1</v>
      </c>
      <c r="AT877" s="0" t="b">
        <f aca="false">EXACT(AN877,AE877)</f>
        <v>1</v>
      </c>
      <c r="AU877" s="0" t="b">
        <f aca="false">EXACT(AN877,AH877)</f>
        <v>0</v>
      </c>
      <c r="AV877" s="0" t="n">
        <f aca="false">IF(ISBLANK(AI877),"",EXACT(AN877,AI877))</f>
        <v>0</v>
      </c>
      <c r="AW877" s="0" t="n">
        <f aca="false">IF(ISBLANK(AJ877),"",EXACT(AN877,AJ877))</f>
        <v>0</v>
      </c>
      <c r="AX877" s="32" t="n">
        <f aca="false">IF(OR(AU877,AV877,AW877),TRUE(),FALSE())</f>
        <v>0</v>
      </c>
      <c r="AY877" s="0" t="b">
        <f aca="false">EXACT(AN877,AK877)</f>
        <v>1</v>
      </c>
      <c r="BA877" s="0" t="str">
        <f aca="false">IF(ISBLANK(AB877),"-",IF(EXACT(AB877,AN877),"-","FP"))</f>
        <v>-</v>
      </c>
      <c r="BB877" s="0" t="str">
        <f aca="false">IF(ISBLANK(AB877),"FN","-")</f>
        <v>-</v>
      </c>
    </row>
    <row r="878" customFormat="false" ht="12.75" hidden="false" customHeight="false" outlineLevel="0" collapsed="false">
      <c r="C878" s="27" t="n">
        <v>869</v>
      </c>
      <c r="D878" s="0" t="s">
        <v>4720</v>
      </c>
      <c r="E878" s="28" t="n">
        <v>535.299824764184</v>
      </c>
      <c r="F878" s="27" t="n">
        <v>3</v>
      </c>
      <c r="G878" s="27" t="n">
        <v>5</v>
      </c>
      <c r="H878" s="29" t="n">
        <v>44.4214145565676</v>
      </c>
      <c r="I878" s="29" t="n">
        <v>10.5774771282851</v>
      </c>
      <c r="J878" s="29" t="n">
        <v>2.8674678406392</v>
      </c>
      <c r="K878" s="0" t="s">
        <v>51</v>
      </c>
      <c r="L878" s="0" t="s">
        <v>51</v>
      </c>
      <c r="M878" s="0" t="s">
        <v>51</v>
      </c>
      <c r="N878" s="0" t="s">
        <v>51</v>
      </c>
      <c r="O878" s="0" t="s">
        <v>51</v>
      </c>
      <c r="P878" s="0" t="s">
        <v>51</v>
      </c>
      <c r="Q878" s="0" t="s">
        <v>51</v>
      </c>
      <c r="R878" s="0" t="s">
        <v>26</v>
      </c>
      <c r="S878" s="0" t="s">
        <v>26</v>
      </c>
      <c r="T878" s="0" t="s">
        <v>26</v>
      </c>
      <c r="U878" s="0" t="s">
        <v>4721</v>
      </c>
      <c r="V878" s="0" t="n">
        <v>36</v>
      </c>
      <c r="W878" s="0" t="n">
        <v>36</v>
      </c>
      <c r="X878" s="0" t="n">
        <v>7</v>
      </c>
      <c r="Y878" s="0" t="n">
        <v>3</v>
      </c>
      <c r="Z878" s="0" t="n">
        <v>1</v>
      </c>
      <c r="AA878" s="0" t="n">
        <v>0</v>
      </c>
      <c r="AB878" s="0" t="s">
        <v>4722</v>
      </c>
      <c r="AC878" s="0" t="s">
        <v>4723</v>
      </c>
      <c r="AH878" s="0" t="s">
        <v>4724</v>
      </c>
      <c r="AI878" s="0" t="s">
        <v>4725</v>
      </c>
      <c r="AJ878" s="0" t="s">
        <v>4726</v>
      </c>
      <c r="AK878" s="0" t="s">
        <v>4724</v>
      </c>
      <c r="AN878" s="30" t="s">
        <v>4724</v>
      </c>
      <c r="AO878" s="31" t="n">
        <f aca="false">IF(I878&gt;H878,"Cl/Br",FALSE())</f>
        <v>0</v>
      </c>
      <c r="AP878" s="31" t="n">
        <f aca="false">IF(OR(IF(ISERROR(SEARCH("Cl",AN878,1)),FALSE(),TRUE()),IF(ISERROR(SEARCH("Br",AN878,1)),FALSE(),TRUE()))=TRUE(),"Cl/Br",FALSE())</f>
        <v>0</v>
      </c>
      <c r="AS878" s="0" t="b">
        <f aca="false">EXACT(AN878,AB878)</f>
        <v>0</v>
      </c>
      <c r="AT878" s="0" t="b">
        <f aca="false">EXACT(AN878,AE878)</f>
        <v>0</v>
      </c>
      <c r="AU878" s="0" t="b">
        <f aca="false">EXACT(AN878,AH878)</f>
        <v>1</v>
      </c>
      <c r="AV878" s="0" t="n">
        <f aca="false">IF(ISBLANK(AI878),"",EXACT(AN878,AI878))</f>
        <v>0</v>
      </c>
      <c r="AW878" s="0" t="n">
        <f aca="false">IF(ISBLANK(AJ878),"",EXACT(AN878,AJ878))</f>
        <v>0</v>
      </c>
      <c r="AX878" s="32" t="n">
        <f aca="false">IF(OR(AU878,AV878,AW878),TRUE(),FALSE())</f>
        <v>1</v>
      </c>
      <c r="AY878" s="0" t="b">
        <f aca="false">EXACT(AN878,AK878)</f>
        <v>1</v>
      </c>
      <c r="BA878" s="0" t="str">
        <f aca="false">IF(ISBLANK(AB878),"-",IF(EXACT(AB878,AN878),"-","FP"))</f>
        <v>FP</v>
      </c>
      <c r="BB878" s="0" t="str">
        <f aca="false">IF(ISBLANK(AB878),"FN","-")</f>
        <v>-</v>
      </c>
    </row>
    <row r="879" customFormat="false" ht="12.75" hidden="false" customHeight="false" outlineLevel="0" collapsed="false">
      <c r="C879" s="27" t="n">
        <v>870</v>
      </c>
      <c r="D879" s="0" t="s">
        <v>4727</v>
      </c>
      <c r="E879" s="28" t="n">
        <v>537.908926993656</v>
      </c>
      <c r="F879" s="27" t="n">
        <v>3</v>
      </c>
      <c r="G879" s="27" t="n">
        <v>5</v>
      </c>
      <c r="H879" s="29" t="n">
        <v>10.4706035092635</v>
      </c>
      <c r="I879" s="29" t="n">
        <v>98.6663220049741</v>
      </c>
      <c r="J879" s="29" t="n">
        <v>22.3672678817441</v>
      </c>
      <c r="K879" s="0" t="s">
        <v>51</v>
      </c>
      <c r="L879" s="0" t="s">
        <v>51</v>
      </c>
      <c r="M879" s="0" t="s">
        <v>51</v>
      </c>
      <c r="N879" s="0" t="s">
        <v>51</v>
      </c>
      <c r="O879" s="0" t="s">
        <v>51</v>
      </c>
      <c r="P879" s="0" t="s">
        <v>51</v>
      </c>
      <c r="Q879" s="0" t="s">
        <v>51</v>
      </c>
      <c r="R879" s="0" t="s">
        <v>51</v>
      </c>
      <c r="S879" s="0" t="s">
        <v>51</v>
      </c>
      <c r="T879" s="0" t="s">
        <v>26</v>
      </c>
      <c r="U879" s="0" t="s">
        <v>4728</v>
      </c>
      <c r="V879" s="0" t="n">
        <v>2554</v>
      </c>
      <c r="W879" s="0" t="n">
        <v>1722</v>
      </c>
      <c r="X879" s="0" t="n">
        <v>1217</v>
      </c>
      <c r="Y879" s="0" t="n">
        <v>269</v>
      </c>
      <c r="Z879" s="0" t="n">
        <v>35</v>
      </c>
      <c r="AA879" s="0" t="n">
        <v>0</v>
      </c>
      <c r="AB879" s="0" t="s">
        <v>4729</v>
      </c>
      <c r="AC879" s="0" t="s">
        <v>4730</v>
      </c>
      <c r="AE879" s="0" t="s">
        <v>4731</v>
      </c>
      <c r="AH879" s="0" t="s">
        <v>4732</v>
      </c>
      <c r="AI879" s="0" t="s">
        <v>4733</v>
      </c>
      <c r="AJ879" s="0" t="s">
        <v>4734</v>
      </c>
      <c r="AK879" s="0" t="s">
        <v>4729</v>
      </c>
      <c r="AN879" s="30" t="s">
        <v>4729</v>
      </c>
      <c r="AO879" s="31" t="str">
        <f aca="false">IF(I879&gt;H879,"Cl/Br",FALSE())</f>
        <v>Cl/Br</v>
      </c>
      <c r="AP879" s="31" t="str">
        <f aca="false">IF(OR(IF(ISERROR(SEARCH("Cl",AN879,1)),FALSE(),TRUE()),IF(ISERROR(SEARCH("Br",AN879,1)),FALSE(),TRUE()))=TRUE(),"Cl/Br",FALSE())</f>
        <v>Cl/Br</v>
      </c>
      <c r="AS879" s="0" t="b">
        <f aca="false">EXACT(AN879,AB879)</f>
        <v>1</v>
      </c>
      <c r="AT879" s="0" t="b">
        <f aca="false">EXACT(AN879,AE879)</f>
        <v>0</v>
      </c>
      <c r="AU879" s="0" t="b">
        <f aca="false">EXACT(AN879,AH879)</f>
        <v>0</v>
      </c>
      <c r="AV879" s="0" t="n">
        <f aca="false">IF(ISBLANK(AI879),"",EXACT(AN879,AI879))</f>
        <v>0</v>
      </c>
      <c r="AW879" s="0" t="n">
        <f aca="false">IF(ISBLANK(AJ879),"",EXACT(AN879,AJ879))</f>
        <v>0</v>
      </c>
      <c r="AX879" s="32" t="n">
        <f aca="false">IF(OR(AU879,AV879,AW879),TRUE(),FALSE())</f>
        <v>0</v>
      </c>
      <c r="AY879" s="0" t="b">
        <f aca="false">EXACT(AN879,AK879)</f>
        <v>1</v>
      </c>
      <c r="BA879" s="0" t="str">
        <f aca="false">IF(ISBLANK(AB879),"-",IF(EXACT(AB879,AN879),"-","FP"))</f>
        <v>-</v>
      </c>
      <c r="BB879" s="0" t="str">
        <f aca="false">IF(ISBLANK(AB879),"FN","-")</f>
        <v>-</v>
      </c>
    </row>
    <row r="880" customFormat="false" ht="12.75" hidden="false" customHeight="false" outlineLevel="0" collapsed="false">
      <c r="C880" s="27" t="n">
        <v>871</v>
      </c>
      <c r="D880" s="0" t="s">
        <v>4735</v>
      </c>
      <c r="E880" s="28" t="n">
        <v>538.046359447211</v>
      </c>
      <c r="F880" s="27" t="n">
        <v>3</v>
      </c>
      <c r="G880" s="27" t="n">
        <v>5</v>
      </c>
      <c r="H880" s="29" t="n">
        <v>23.3359610165559</v>
      </c>
      <c r="I880" s="29" t="n">
        <v>12.1588522389981</v>
      </c>
      <c r="J880" s="29" t="n">
        <v>0.956107623606413</v>
      </c>
      <c r="K880" s="0" t="s">
        <v>51</v>
      </c>
      <c r="L880" s="0" t="s">
        <v>51</v>
      </c>
      <c r="M880" s="0" t="s">
        <v>51</v>
      </c>
      <c r="N880" s="0" t="s">
        <v>51</v>
      </c>
      <c r="O880" s="0" t="s">
        <v>51</v>
      </c>
      <c r="P880" s="0" t="s">
        <v>51</v>
      </c>
      <c r="Q880" s="0" t="s">
        <v>51</v>
      </c>
      <c r="R880" s="0" t="s">
        <v>26</v>
      </c>
      <c r="S880" s="0" t="s">
        <v>26</v>
      </c>
      <c r="T880" s="0" t="s">
        <v>26</v>
      </c>
      <c r="U880" s="0" t="s">
        <v>4736</v>
      </c>
      <c r="V880" s="0" t="n">
        <v>600</v>
      </c>
      <c r="W880" s="0" t="n">
        <v>585</v>
      </c>
      <c r="X880" s="0" t="n">
        <v>480</v>
      </c>
      <c r="Y880" s="0" t="n">
        <v>153</v>
      </c>
      <c r="Z880" s="0" t="n">
        <v>14</v>
      </c>
      <c r="AA880" s="0" t="n">
        <v>0</v>
      </c>
      <c r="AB880" s="0" t="s">
        <v>4737</v>
      </c>
      <c r="AC880" s="0" t="s">
        <v>4738</v>
      </c>
      <c r="AH880" s="0" t="s">
        <v>4739</v>
      </c>
      <c r="AI880" s="0" t="s">
        <v>4740</v>
      </c>
      <c r="AJ880" s="0" t="s">
        <v>4741</v>
      </c>
      <c r="AK880" s="0" t="s">
        <v>4737</v>
      </c>
      <c r="AN880" s="30" t="s">
        <v>4737</v>
      </c>
      <c r="AO880" s="31" t="n">
        <f aca="false">IF(I880&gt;H880,"Cl/Br",FALSE())</f>
        <v>0</v>
      </c>
      <c r="AP880" s="31" t="n">
        <f aca="false">IF(OR(IF(ISERROR(SEARCH("Cl",AN880,1)),FALSE(),TRUE()),IF(ISERROR(SEARCH("Br",AN880,1)),FALSE(),TRUE()))=TRUE(),"Cl/Br",FALSE())</f>
        <v>0</v>
      </c>
      <c r="AS880" s="0" t="b">
        <f aca="false">EXACT(AN880,AB880)</f>
        <v>1</v>
      </c>
      <c r="AT880" s="0" t="b">
        <f aca="false">EXACT(AN880,AE880)</f>
        <v>0</v>
      </c>
      <c r="AU880" s="0" t="b">
        <f aca="false">EXACT(AN880,AH880)</f>
        <v>0</v>
      </c>
      <c r="AV880" s="0" t="n">
        <f aca="false">IF(ISBLANK(AI880),"",EXACT(AN880,AI880))</f>
        <v>0</v>
      </c>
      <c r="AW880" s="0" t="n">
        <f aca="false">IF(ISBLANK(AJ880),"",EXACT(AN880,AJ880))</f>
        <v>0</v>
      </c>
      <c r="AX880" s="32" t="n">
        <f aca="false">IF(OR(AU880,AV880,AW880),TRUE(),FALSE())</f>
        <v>0</v>
      </c>
      <c r="AY880" s="0" t="b">
        <f aca="false">EXACT(AN880,AK880)</f>
        <v>1</v>
      </c>
      <c r="BA880" s="0" t="str">
        <f aca="false">IF(ISBLANK(AB880),"-",IF(EXACT(AB880,AN880),"-","FP"))</f>
        <v>-</v>
      </c>
      <c r="BB880" s="0" t="str">
        <f aca="false">IF(ISBLANK(AB880),"FN","-")</f>
        <v>-</v>
      </c>
    </row>
    <row r="881" customFormat="false" ht="12.75" hidden="false" customHeight="false" outlineLevel="0" collapsed="false">
      <c r="C881" s="27" t="n">
        <v>872</v>
      </c>
      <c r="D881" s="0" t="s">
        <v>4742</v>
      </c>
      <c r="E881" s="28" t="n">
        <v>538.16964129231</v>
      </c>
      <c r="F881" s="27" t="n">
        <v>3</v>
      </c>
      <c r="G881" s="27" t="n">
        <v>5</v>
      </c>
      <c r="H881" s="29" t="n">
        <v>40.5454230825529</v>
      </c>
      <c r="I881" s="29" t="n">
        <v>9.2800416888103</v>
      </c>
      <c r="J881" s="29" t="n">
        <v>2.27494706485133</v>
      </c>
      <c r="K881" s="0" t="s">
        <v>51</v>
      </c>
      <c r="L881" s="0" t="s">
        <v>51</v>
      </c>
      <c r="M881" s="0" t="s">
        <v>51</v>
      </c>
      <c r="N881" s="0" t="s">
        <v>51</v>
      </c>
      <c r="O881" s="0" t="s">
        <v>51</v>
      </c>
      <c r="P881" s="0" t="s">
        <v>51</v>
      </c>
      <c r="Q881" s="0" t="s">
        <v>51</v>
      </c>
      <c r="R881" s="0" t="s">
        <v>26</v>
      </c>
      <c r="S881" s="0" t="s">
        <v>26</v>
      </c>
      <c r="T881" s="0" t="s">
        <v>26</v>
      </c>
      <c r="U881" s="0" t="s">
        <v>4743</v>
      </c>
      <c r="V881" s="0" t="n">
        <v>106</v>
      </c>
      <c r="W881" s="0" t="n">
        <v>105</v>
      </c>
      <c r="X881" s="0" t="n">
        <v>31</v>
      </c>
      <c r="Y881" s="0" t="n">
        <v>8</v>
      </c>
      <c r="Z881" s="0" t="n">
        <v>3</v>
      </c>
      <c r="AA881" s="0" t="n">
        <v>0</v>
      </c>
      <c r="AB881" s="0" t="s">
        <v>4744</v>
      </c>
      <c r="AC881" s="0" t="s">
        <v>4745</v>
      </c>
      <c r="AD881" s="0" t="s">
        <v>4746</v>
      </c>
      <c r="AE881" s="0" t="s">
        <v>4747</v>
      </c>
      <c r="AH881" s="0" t="s">
        <v>4748</v>
      </c>
      <c r="AI881" s="0" t="s">
        <v>4744</v>
      </c>
      <c r="AJ881" s="0" t="s">
        <v>4749</v>
      </c>
      <c r="AK881" s="0" t="s">
        <v>4744</v>
      </c>
      <c r="AN881" s="30" t="s">
        <v>4744</v>
      </c>
      <c r="AO881" s="31" t="n">
        <f aca="false">IF(I881&gt;H881,"Cl/Br",FALSE())</f>
        <v>0</v>
      </c>
      <c r="AP881" s="31" t="n">
        <f aca="false">IF(OR(IF(ISERROR(SEARCH("Cl",AN881,1)),FALSE(),TRUE()),IF(ISERROR(SEARCH("Br",AN881,1)),FALSE(),TRUE()))=TRUE(),"Cl/Br",FALSE())</f>
        <v>0</v>
      </c>
      <c r="AS881" s="0" t="b">
        <f aca="false">EXACT(AN881,AB881)</f>
        <v>1</v>
      </c>
      <c r="AT881" s="0" t="b">
        <f aca="false">EXACT(AN881,AE881)</f>
        <v>0</v>
      </c>
      <c r="AU881" s="0" t="b">
        <f aca="false">EXACT(AN881,AH881)</f>
        <v>0</v>
      </c>
      <c r="AV881" s="0" t="n">
        <f aca="false">IF(ISBLANK(AI881),"",EXACT(AN881,AI881))</f>
        <v>1</v>
      </c>
      <c r="AW881" s="0" t="n">
        <f aca="false">IF(ISBLANK(AJ881),"",EXACT(AN881,AJ881))</f>
        <v>0</v>
      </c>
      <c r="AX881" s="32" t="n">
        <f aca="false">IF(OR(AU881,AV881,AW881),TRUE(),FALSE())</f>
        <v>1</v>
      </c>
      <c r="AY881" s="0" t="b">
        <f aca="false">EXACT(AN881,AK881)</f>
        <v>1</v>
      </c>
      <c r="BA881" s="0" t="str">
        <f aca="false">IF(ISBLANK(AB881),"-",IF(EXACT(AB881,AN881),"-","FP"))</f>
        <v>-</v>
      </c>
      <c r="BB881" s="0" t="str">
        <f aca="false">IF(ISBLANK(AB881),"FN","-")</f>
        <v>-</v>
      </c>
    </row>
    <row r="882" customFormat="false" ht="12.75" hidden="false" customHeight="false" outlineLevel="0" collapsed="false">
      <c r="C882" s="27" t="n">
        <v>873</v>
      </c>
      <c r="D882" s="0" t="s">
        <v>4750</v>
      </c>
      <c r="E882" s="28" t="n">
        <v>539.973244869255</v>
      </c>
      <c r="F882" s="27" t="n">
        <v>3</v>
      </c>
      <c r="G882" s="27" t="n">
        <v>5</v>
      </c>
      <c r="H882" s="29" t="n">
        <v>23.5298521522444</v>
      </c>
      <c r="I882" s="29" t="n">
        <v>75.6108236030166</v>
      </c>
      <c r="J882" s="29" t="n">
        <v>17.2012670503364</v>
      </c>
      <c r="K882" s="0" t="s">
        <v>51</v>
      </c>
      <c r="L882" s="0" t="s">
        <v>51</v>
      </c>
      <c r="M882" s="0" t="s">
        <v>51</v>
      </c>
      <c r="N882" s="0" t="s">
        <v>51</v>
      </c>
      <c r="O882" s="0" t="s">
        <v>51</v>
      </c>
      <c r="P882" s="0" t="s">
        <v>51</v>
      </c>
      <c r="Q882" s="0" t="s">
        <v>51</v>
      </c>
      <c r="R882" s="0" t="s">
        <v>51</v>
      </c>
      <c r="S882" s="0" t="s">
        <v>51</v>
      </c>
      <c r="T882" s="0" t="s">
        <v>26</v>
      </c>
      <c r="U882" s="0" t="s">
        <v>4751</v>
      </c>
      <c r="V882" s="0" t="n">
        <v>2677</v>
      </c>
      <c r="W882" s="0" t="n">
        <v>391</v>
      </c>
      <c r="X882" s="0" t="n">
        <v>266</v>
      </c>
      <c r="Y882" s="0" t="n">
        <v>68</v>
      </c>
      <c r="Z882" s="0" t="n">
        <v>16</v>
      </c>
      <c r="AA882" s="0" t="n">
        <v>3</v>
      </c>
      <c r="AB882" s="0" t="s">
        <v>4752</v>
      </c>
      <c r="AC882" s="0" t="s">
        <v>4753</v>
      </c>
      <c r="AD882" s="0" t="s">
        <v>4754</v>
      </c>
      <c r="AH882" s="0" t="s">
        <v>4755</v>
      </c>
      <c r="AI882" s="0" t="s">
        <v>4756</v>
      </c>
      <c r="AJ882" s="0" t="s">
        <v>4757</v>
      </c>
      <c r="AK882" s="0" t="s">
        <v>4758</v>
      </c>
      <c r="AN882" s="30" t="s">
        <v>4758</v>
      </c>
      <c r="AO882" s="31" t="str">
        <f aca="false">IF(I882&gt;H882,"Cl/Br",FALSE())</f>
        <v>Cl/Br</v>
      </c>
      <c r="AP882" s="31" t="str">
        <f aca="false">IF(OR(IF(ISERROR(SEARCH("Cl",AN882,1)),FALSE(),TRUE()),IF(ISERROR(SEARCH("Br",AN882,1)),FALSE(),TRUE()))=TRUE(),"Cl/Br",FALSE())</f>
        <v>Cl/Br</v>
      </c>
      <c r="AS882" s="0" t="b">
        <f aca="false">EXACT(AN882,AB882)</f>
        <v>0</v>
      </c>
      <c r="AT882" s="0" t="b">
        <f aca="false">EXACT(AN882,AE882)</f>
        <v>0</v>
      </c>
      <c r="AU882" s="0" t="b">
        <f aca="false">EXACT(AN882,AH882)</f>
        <v>0</v>
      </c>
      <c r="AV882" s="0" t="n">
        <f aca="false">IF(ISBLANK(AI882),"",EXACT(AN882,AI882))</f>
        <v>0</v>
      </c>
      <c r="AW882" s="0" t="n">
        <f aca="false">IF(ISBLANK(AJ882),"",EXACT(AN882,AJ882))</f>
        <v>0</v>
      </c>
      <c r="AX882" s="32" t="n">
        <f aca="false">IF(OR(AU882,AV882,AW882),TRUE(),FALSE())</f>
        <v>0</v>
      </c>
      <c r="AY882" s="0" t="b">
        <f aca="false">EXACT(AN882,AK882)</f>
        <v>1</v>
      </c>
      <c r="BA882" s="0" t="str">
        <f aca="false">IF(ISBLANK(AB882),"-",IF(EXACT(AB882,AN882),"-","FP"))</f>
        <v>FP</v>
      </c>
      <c r="BB882" s="0" t="str">
        <f aca="false">IF(ISBLANK(AB882),"FN","-")</f>
        <v>-</v>
      </c>
    </row>
    <row r="883" customFormat="false" ht="12.75" hidden="false" customHeight="false" outlineLevel="0" collapsed="false">
      <c r="C883" s="27" t="n">
        <v>874</v>
      </c>
      <c r="D883" s="0" t="s">
        <v>4759</v>
      </c>
      <c r="E883" s="28" t="n">
        <v>540.077063283517</v>
      </c>
      <c r="F883" s="27" t="n">
        <v>3</v>
      </c>
      <c r="G883" s="27" t="n">
        <v>5</v>
      </c>
      <c r="H883" s="29" t="n">
        <v>31.8662581982981</v>
      </c>
      <c r="I883" s="29" t="n">
        <v>16.9727807148975</v>
      </c>
      <c r="J883" s="29" t="n">
        <v>5.68106099908049</v>
      </c>
      <c r="K883" s="0" t="s">
        <v>51</v>
      </c>
      <c r="L883" s="0" t="s">
        <v>51</v>
      </c>
      <c r="M883" s="0" t="s">
        <v>51</v>
      </c>
      <c r="N883" s="0" t="s">
        <v>51</v>
      </c>
      <c r="O883" s="0" t="s">
        <v>51</v>
      </c>
      <c r="P883" s="0" t="s">
        <v>51</v>
      </c>
      <c r="Q883" s="0" t="s">
        <v>51</v>
      </c>
      <c r="R883" s="0" t="s">
        <v>26</v>
      </c>
      <c r="S883" s="0" t="s">
        <v>26</v>
      </c>
      <c r="T883" s="0" t="s">
        <v>26</v>
      </c>
      <c r="U883" s="0" t="s">
        <v>4760</v>
      </c>
      <c r="V883" s="0" t="n">
        <v>479</v>
      </c>
      <c r="W883" s="0" t="n">
        <v>477</v>
      </c>
      <c r="X883" s="0" t="n">
        <v>171</v>
      </c>
      <c r="Y883" s="0" t="n">
        <v>30</v>
      </c>
      <c r="Z883" s="0" t="n">
        <v>2</v>
      </c>
      <c r="AA883" s="0" t="n">
        <v>0</v>
      </c>
      <c r="AB883" s="0" t="s">
        <v>4761</v>
      </c>
      <c r="AC883" s="0" t="s">
        <v>4762</v>
      </c>
      <c r="AD883" s="0" t="s">
        <v>4763</v>
      </c>
      <c r="AH883" s="0" t="s">
        <v>4764</v>
      </c>
      <c r="AI883" s="0" t="s">
        <v>4765</v>
      </c>
      <c r="AJ883" s="0" t="s">
        <v>4766</v>
      </c>
      <c r="AK883" s="0" t="s">
        <v>4761</v>
      </c>
      <c r="AN883" s="30" t="s">
        <v>4761</v>
      </c>
      <c r="AO883" s="31" t="n">
        <f aca="false">IF(I883&gt;H883,"Cl/Br",FALSE())</f>
        <v>0</v>
      </c>
      <c r="AP883" s="31" t="n">
        <f aca="false">IF(OR(IF(ISERROR(SEARCH("Cl",AN883,1)),FALSE(),TRUE()),IF(ISERROR(SEARCH("Br",AN883,1)),FALSE(),TRUE()))=TRUE(),"Cl/Br",FALSE())</f>
        <v>0</v>
      </c>
      <c r="AS883" s="0" t="b">
        <f aca="false">EXACT(AN883,AB883)</f>
        <v>1</v>
      </c>
      <c r="AT883" s="0" t="b">
        <f aca="false">EXACT(AN883,AE883)</f>
        <v>0</v>
      </c>
      <c r="AU883" s="0" t="b">
        <f aca="false">EXACT(AN883,AH883)</f>
        <v>0</v>
      </c>
      <c r="AV883" s="0" t="n">
        <f aca="false">IF(ISBLANK(AI883),"",EXACT(AN883,AI883))</f>
        <v>0</v>
      </c>
      <c r="AW883" s="0" t="n">
        <f aca="false">IF(ISBLANK(AJ883),"",EXACT(AN883,AJ883))</f>
        <v>0</v>
      </c>
      <c r="AX883" s="32" t="n">
        <f aca="false">IF(OR(AU883,AV883,AW883),TRUE(),FALSE())</f>
        <v>0</v>
      </c>
      <c r="AY883" s="0" t="b">
        <f aca="false">EXACT(AN883,AK883)</f>
        <v>1</v>
      </c>
      <c r="BA883" s="0" t="str">
        <f aca="false">IF(ISBLANK(AB883),"-",IF(EXACT(AB883,AN883),"-","FP"))</f>
        <v>-</v>
      </c>
      <c r="BB883" s="0" t="str">
        <f aca="false">IF(ISBLANK(AB883),"FN","-")</f>
        <v>-</v>
      </c>
    </row>
    <row r="884" customFormat="false" ht="12.75" hidden="false" customHeight="false" outlineLevel="0" collapsed="false">
      <c r="C884" s="27" t="n">
        <v>875</v>
      </c>
      <c r="D884" s="0" t="s">
        <v>4767</v>
      </c>
      <c r="E884" s="28" t="n">
        <v>540.139196318641</v>
      </c>
      <c r="F884" s="27" t="n">
        <v>3</v>
      </c>
      <c r="G884" s="27" t="n">
        <v>5</v>
      </c>
      <c r="H884" s="29" t="n">
        <v>31.1374037806787</v>
      </c>
      <c r="I884" s="29" t="n">
        <v>5.54452338486534</v>
      </c>
      <c r="J884" s="29" t="n">
        <v>0.106659547914169</v>
      </c>
      <c r="K884" s="0" t="s">
        <v>51</v>
      </c>
      <c r="L884" s="0" t="s">
        <v>51</v>
      </c>
      <c r="M884" s="0" t="s">
        <v>51</v>
      </c>
      <c r="N884" s="0" t="s">
        <v>51</v>
      </c>
      <c r="O884" s="0" t="s">
        <v>51</v>
      </c>
      <c r="P884" s="0" t="s">
        <v>51</v>
      </c>
      <c r="Q884" s="0" t="s">
        <v>51</v>
      </c>
      <c r="R884" s="0" t="s">
        <v>26</v>
      </c>
      <c r="S884" s="0" t="s">
        <v>26</v>
      </c>
      <c r="T884" s="0" t="s">
        <v>26</v>
      </c>
      <c r="U884" s="0" t="s">
        <v>4768</v>
      </c>
      <c r="V884" s="0" t="n">
        <v>441</v>
      </c>
      <c r="W884" s="0" t="n">
        <v>426</v>
      </c>
      <c r="X884" s="0" t="n">
        <v>210</v>
      </c>
      <c r="Y884" s="0" t="n">
        <v>63</v>
      </c>
      <c r="Z884" s="0" t="n">
        <v>17</v>
      </c>
      <c r="AA884" s="0" t="n">
        <v>7</v>
      </c>
      <c r="AB884" s="0" t="s">
        <v>4769</v>
      </c>
      <c r="AC884" s="0" t="s">
        <v>4770</v>
      </c>
      <c r="AD884" s="0" t="s">
        <v>4771</v>
      </c>
      <c r="AH884" s="0" t="s">
        <v>4772</v>
      </c>
      <c r="AI884" s="0" t="s">
        <v>4773</v>
      </c>
      <c r="AJ884" s="0" t="s">
        <v>4774</v>
      </c>
      <c r="AK884" s="0" t="s">
        <v>4770</v>
      </c>
      <c r="AN884" s="30" t="s">
        <v>4770</v>
      </c>
      <c r="AO884" s="31" t="n">
        <f aca="false">IF(I884&gt;H884,"Cl/Br",FALSE())</f>
        <v>0</v>
      </c>
      <c r="AP884" s="31" t="n">
        <f aca="false">IF(OR(IF(ISERROR(SEARCH("Cl",AN884,1)),FALSE(),TRUE()),IF(ISERROR(SEARCH("Br",AN884,1)),FALSE(),TRUE()))=TRUE(),"Cl/Br",FALSE())</f>
        <v>0</v>
      </c>
      <c r="AS884" s="0" t="b">
        <f aca="false">EXACT(AN884,AB884)</f>
        <v>0</v>
      </c>
      <c r="AT884" s="0" t="b">
        <f aca="false">EXACT(AN884,AE884)</f>
        <v>0</v>
      </c>
      <c r="AU884" s="0" t="b">
        <f aca="false">EXACT(AN884,AH884)</f>
        <v>0</v>
      </c>
      <c r="AV884" s="0" t="n">
        <f aca="false">IF(ISBLANK(AI884),"",EXACT(AN884,AI884))</f>
        <v>0</v>
      </c>
      <c r="AW884" s="0" t="n">
        <f aca="false">IF(ISBLANK(AJ884),"",EXACT(AN884,AJ884))</f>
        <v>0</v>
      </c>
      <c r="AX884" s="32" t="n">
        <f aca="false">IF(OR(AU884,AV884,AW884),TRUE(),FALSE())</f>
        <v>0</v>
      </c>
      <c r="AY884" s="0" t="b">
        <f aca="false">EXACT(AN884,AK884)</f>
        <v>1</v>
      </c>
      <c r="BA884" s="0" t="str">
        <f aca="false">IF(ISBLANK(AB884),"-",IF(EXACT(AB884,AN884),"-","FP"))</f>
        <v>FP</v>
      </c>
      <c r="BB884" s="0" t="str">
        <f aca="false">IF(ISBLANK(AB884),"FN","-")</f>
        <v>-</v>
      </c>
    </row>
    <row r="885" customFormat="false" ht="12.75" hidden="false" customHeight="false" outlineLevel="0" collapsed="false">
      <c r="C885" s="27" t="n">
        <v>876</v>
      </c>
      <c r="D885" s="0" t="s">
        <v>4775</v>
      </c>
      <c r="E885" s="28" t="n">
        <v>540.258304543958</v>
      </c>
      <c r="F885" s="27" t="n">
        <v>3</v>
      </c>
      <c r="G885" s="27" t="n">
        <v>5</v>
      </c>
      <c r="H885" s="29" t="n">
        <v>32.8156904948302</v>
      </c>
      <c r="I885" s="29" t="n">
        <v>15.5136285583032</v>
      </c>
      <c r="J885" s="29" t="n">
        <v>3.86746442047144</v>
      </c>
      <c r="K885" s="0" t="s">
        <v>51</v>
      </c>
      <c r="L885" s="0" t="s">
        <v>51</v>
      </c>
      <c r="M885" s="0" t="s">
        <v>51</v>
      </c>
      <c r="N885" s="0" t="s">
        <v>51</v>
      </c>
      <c r="O885" s="0" t="s">
        <v>51</v>
      </c>
      <c r="P885" s="0" t="s">
        <v>51</v>
      </c>
      <c r="Q885" s="0" t="s">
        <v>51</v>
      </c>
      <c r="R885" s="0" t="s">
        <v>26</v>
      </c>
      <c r="S885" s="0" t="s">
        <v>26</v>
      </c>
      <c r="T885" s="0" t="s">
        <v>26</v>
      </c>
      <c r="U885" s="0" t="s">
        <v>4776</v>
      </c>
      <c r="V885" s="0" t="n">
        <v>227</v>
      </c>
      <c r="W885" s="0" t="n">
        <v>227</v>
      </c>
      <c r="X885" s="0" t="n">
        <v>105</v>
      </c>
      <c r="Y885" s="0" t="n">
        <v>16</v>
      </c>
      <c r="Z885" s="0" t="n">
        <v>4</v>
      </c>
      <c r="AA885" s="0" t="n">
        <v>2</v>
      </c>
      <c r="AB885" s="0" t="s">
        <v>4777</v>
      </c>
      <c r="AC885" s="0" t="s">
        <v>4778</v>
      </c>
      <c r="AD885" s="0" t="s">
        <v>4779</v>
      </c>
      <c r="AE885" s="0" t="s">
        <v>4780</v>
      </c>
      <c r="AH885" s="0" t="s">
        <v>4777</v>
      </c>
      <c r="AI885" s="0" t="s">
        <v>4781</v>
      </c>
      <c r="AJ885" s="0" t="s">
        <v>4782</v>
      </c>
      <c r="AK885" s="0" t="s">
        <v>4777</v>
      </c>
      <c r="AN885" s="30" t="s">
        <v>4777</v>
      </c>
      <c r="AO885" s="31" t="n">
        <f aca="false">IF(I885&gt;H885,"Cl/Br",FALSE())</f>
        <v>0</v>
      </c>
      <c r="AP885" s="31" t="n">
        <f aca="false">IF(OR(IF(ISERROR(SEARCH("Cl",AN885,1)),FALSE(),TRUE()),IF(ISERROR(SEARCH("Br",AN885,1)),FALSE(),TRUE()))=TRUE(),"Cl/Br",FALSE())</f>
        <v>0</v>
      </c>
      <c r="AS885" s="0" t="b">
        <f aca="false">EXACT(AN885,AB885)</f>
        <v>1</v>
      </c>
      <c r="AT885" s="0" t="b">
        <f aca="false">EXACT(AN885,AE885)</f>
        <v>0</v>
      </c>
      <c r="AU885" s="0" t="b">
        <f aca="false">EXACT(AN885,AH885)</f>
        <v>1</v>
      </c>
      <c r="AV885" s="0" t="n">
        <f aca="false">IF(ISBLANK(AI885),"",EXACT(AN885,AI885))</f>
        <v>0</v>
      </c>
      <c r="AW885" s="0" t="n">
        <f aca="false">IF(ISBLANK(AJ885),"",EXACT(AN885,AJ885))</f>
        <v>0</v>
      </c>
      <c r="AX885" s="32" t="n">
        <f aca="false">IF(OR(AU885,AV885,AW885),TRUE(),FALSE())</f>
        <v>1</v>
      </c>
      <c r="AY885" s="0" t="b">
        <f aca="false">EXACT(AN885,AK885)</f>
        <v>1</v>
      </c>
      <c r="BA885" s="0" t="str">
        <f aca="false">IF(ISBLANK(AB885),"-",IF(EXACT(AB885,AN885),"-","FP"))</f>
        <v>-</v>
      </c>
      <c r="BB885" s="0" t="str">
        <f aca="false">IF(ISBLANK(AB885),"FN","-")</f>
        <v>-</v>
      </c>
    </row>
    <row r="886" customFormat="false" ht="12.75" hidden="false" customHeight="false" outlineLevel="0" collapsed="false">
      <c r="C886" s="27" t="n">
        <v>877</v>
      </c>
      <c r="D886" s="0" t="s">
        <v>4783</v>
      </c>
      <c r="E886" s="28" t="n">
        <v>541.071934581554</v>
      </c>
      <c r="F886" s="27" t="n">
        <v>3</v>
      </c>
      <c r="G886" s="27" t="n">
        <v>5</v>
      </c>
      <c r="H886" s="29" t="n">
        <v>27.1941294576875</v>
      </c>
      <c r="I886" s="29" t="n">
        <v>12.8203635729507</v>
      </c>
      <c r="J886" s="29" t="n">
        <v>1.63136569126766</v>
      </c>
      <c r="K886" s="0" t="s">
        <v>51</v>
      </c>
      <c r="L886" s="0" t="s">
        <v>51</v>
      </c>
      <c r="M886" s="0" t="s">
        <v>51</v>
      </c>
      <c r="N886" s="0" t="s">
        <v>51</v>
      </c>
      <c r="O886" s="0" t="s">
        <v>51</v>
      </c>
      <c r="P886" s="0" t="s">
        <v>51</v>
      </c>
      <c r="Q886" s="0" t="s">
        <v>51</v>
      </c>
      <c r="R886" s="0" t="s">
        <v>26</v>
      </c>
      <c r="S886" s="0" t="s">
        <v>26</v>
      </c>
      <c r="T886" s="0" t="s">
        <v>26</v>
      </c>
      <c r="U886" s="0" t="s">
        <v>4784</v>
      </c>
      <c r="V886" s="0" t="n">
        <v>536</v>
      </c>
      <c r="W886" s="0" t="n">
        <v>531</v>
      </c>
      <c r="X886" s="0" t="n">
        <v>357</v>
      </c>
      <c r="Y886" s="0" t="n">
        <v>72</v>
      </c>
      <c r="Z886" s="0" t="n">
        <v>13</v>
      </c>
      <c r="AA886" s="0" t="n">
        <v>0</v>
      </c>
      <c r="AB886" s="0" t="s">
        <v>4785</v>
      </c>
      <c r="AC886" s="0" t="s">
        <v>4786</v>
      </c>
      <c r="AD886" s="0" t="s">
        <v>4787</v>
      </c>
      <c r="AH886" s="0" t="s">
        <v>4788</v>
      </c>
      <c r="AI886" s="0" t="s">
        <v>4789</v>
      </c>
      <c r="AJ886" s="0" t="s">
        <v>4790</v>
      </c>
      <c r="AK886" s="0" t="s">
        <v>4786</v>
      </c>
      <c r="AN886" s="30" t="s">
        <v>4786</v>
      </c>
      <c r="AO886" s="31" t="n">
        <f aca="false">IF(I886&gt;H886,"Cl/Br",FALSE())</f>
        <v>0</v>
      </c>
      <c r="AP886" s="31" t="n">
        <f aca="false">IF(OR(IF(ISERROR(SEARCH("Cl",AN886,1)),FALSE(),TRUE()),IF(ISERROR(SEARCH("Br",AN886,1)),FALSE(),TRUE()))=TRUE(),"Cl/Br",FALSE())</f>
        <v>0</v>
      </c>
      <c r="AS886" s="0" t="b">
        <f aca="false">EXACT(AN886,AB886)</f>
        <v>0</v>
      </c>
      <c r="AT886" s="0" t="b">
        <f aca="false">EXACT(AN886,AE886)</f>
        <v>0</v>
      </c>
      <c r="AU886" s="0" t="b">
        <f aca="false">EXACT(AN886,AH886)</f>
        <v>0</v>
      </c>
      <c r="AV886" s="0" t="n">
        <f aca="false">IF(ISBLANK(AI886),"",EXACT(AN886,AI886))</f>
        <v>0</v>
      </c>
      <c r="AW886" s="0" t="n">
        <f aca="false">IF(ISBLANK(AJ886),"",EXACT(AN886,AJ886))</f>
        <v>0</v>
      </c>
      <c r="AX886" s="32" t="n">
        <f aca="false">IF(OR(AU886,AV886,AW886),TRUE(),FALSE())</f>
        <v>0</v>
      </c>
      <c r="AY886" s="0" t="b">
        <f aca="false">EXACT(AN886,AK886)</f>
        <v>1</v>
      </c>
      <c r="BA886" s="0" t="str">
        <f aca="false">IF(ISBLANK(AB886),"-",IF(EXACT(AB886,AN886),"-","FP"))</f>
        <v>FP</v>
      </c>
      <c r="BB886" s="0" t="str">
        <f aca="false">IF(ISBLANK(AB886),"FN","-")</f>
        <v>-</v>
      </c>
    </row>
    <row r="887" customFormat="false" ht="12.75" hidden="false" customHeight="false" outlineLevel="0" collapsed="false">
      <c r="C887" s="27" t="n">
        <v>878</v>
      </c>
      <c r="D887" s="0" t="s">
        <v>4791</v>
      </c>
      <c r="E887" s="28" t="n">
        <v>544.306207642027</v>
      </c>
      <c r="F887" s="27" t="n">
        <v>3</v>
      </c>
      <c r="G887" s="27" t="n">
        <v>5</v>
      </c>
      <c r="H887" s="29" t="n">
        <v>38.0812336285306</v>
      </c>
      <c r="I887" s="29" t="n">
        <v>41.7448234688757</v>
      </c>
      <c r="J887" s="29" t="n">
        <v>15.1487350407681</v>
      </c>
      <c r="K887" s="0" t="s">
        <v>51</v>
      </c>
      <c r="L887" s="0" t="s">
        <v>51</v>
      </c>
      <c r="M887" s="0" t="s">
        <v>51</v>
      </c>
      <c r="N887" s="0" t="s">
        <v>51</v>
      </c>
      <c r="O887" s="0" t="s">
        <v>51</v>
      </c>
      <c r="P887" s="0" t="s">
        <v>51</v>
      </c>
      <c r="Q887" s="0" t="s">
        <v>51</v>
      </c>
      <c r="R887" s="0" t="s">
        <v>51</v>
      </c>
      <c r="S887" s="0" t="s">
        <v>51</v>
      </c>
      <c r="T887" s="0" t="s">
        <v>26</v>
      </c>
      <c r="U887" s="0" t="s">
        <v>4792</v>
      </c>
      <c r="V887" s="0" t="n">
        <v>281</v>
      </c>
      <c r="W887" s="0" t="n">
        <v>77</v>
      </c>
      <c r="X887" s="0" t="n">
        <v>26</v>
      </c>
      <c r="Y887" s="0" t="n">
        <v>6</v>
      </c>
      <c r="Z887" s="0" t="n">
        <v>2</v>
      </c>
      <c r="AA887" s="0" t="n">
        <v>0</v>
      </c>
      <c r="AB887" s="0" t="s">
        <v>4793</v>
      </c>
      <c r="AC887" s="0" t="s">
        <v>4794</v>
      </c>
      <c r="AD887" s="0" t="s">
        <v>4795</v>
      </c>
      <c r="AE887" s="0" t="s">
        <v>4796</v>
      </c>
      <c r="AH887" s="0" t="s">
        <v>4797</v>
      </c>
      <c r="AI887" s="0" t="s">
        <v>4798</v>
      </c>
      <c r="AJ887" s="0" t="s">
        <v>4799</v>
      </c>
      <c r="AK887" s="0" t="s">
        <v>4793</v>
      </c>
      <c r="AN887" s="30" t="s">
        <v>4793</v>
      </c>
      <c r="AO887" s="31" t="str">
        <f aca="false">IF(I887&gt;H887,"Cl/Br",FALSE())</f>
        <v>Cl/Br</v>
      </c>
      <c r="AP887" s="31" t="str">
        <f aca="false">IF(OR(IF(ISERROR(SEARCH("Cl",AN887,1)),FALSE(),TRUE()),IF(ISERROR(SEARCH("Br",AN887,1)),FALSE(),TRUE()))=TRUE(),"Cl/Br",FALSE())</f>
        <v>Cl/Br</v>
      </c>
      <c r="AS887" s="0" t="b">
        <f aca="false">EXACT(AN887,AB887)</f>
        <v>1</v>
      </c>
      <c r="AT887" s="0" t="b">
        <f aca="false">EXACT(AN887,AE887)</f>
        <v>0</v>
      </c>
      <c r="AU887" s="0" t="b">
        <f aca="false">EXACT(AN887,AH887)</f>
        <v>0</v>
      </c>
      <c r="AV887" s="0" t="n">
        <f aca="false">IF(ISBLANK(AI887),"",EXACT(AN887,AI887))</f>
        <v>0</v>
      </c>
      <c r="AW887" s="0" t="n">
        <f aca="false">IF(ISBLANK(AJ887),"",EXACT(AN887,AJ887))</f>
        <v>0</v>
      </c>
      <c r="AX887" s="32" t="n">
        <f aca="false">IF(OR(AU887,AV887,AW887),TRUE(),FALSE())</f>
        <v>0</v>
      </c>
      <c r="AY887" s="0" t="b">
        <f aca="false">EXACT(AN887,AK887)</f>
        <v>1</v>
      </c>
      <c r="BA887" s="0" t="str">
        <f aca="false">IF(ISBLANK(AB887),"-",IF(EXACT(AB887,AN887),"-","FP"))</f>
        <v>-</v>
      </c>
      <c r="BB887" s="0" t="str">
        <f aca="false">IF(ISBLANK(AB887),"FN","-")</f>
        <v>-</v>
      </c>
    </row>
    <row r="888" customFormat="false" ht="12.75" hidden="false" customHeight="false" outlineLevel="0" collapsed="false">
      <c r="C888" s="27" t="n">
        <v>879</v>
      </c>
      <c r="D888" s="0" t="s">
        <v>4800</v>
      </c>
      <c r="E888" s="28" t="n">
        <v>544.391363169272</v>
      </c>
      <c r="F888" s="27" t="n">
        <v>3</v>
      </c>
      <c r="G888" s="27" t="n">
        <v>5</v>
      </c>
      <c r="H888" s="29" t="n">
        <v>41.3289425204463</v>
      </c>
      <c r="I888" s="29" t="n">
        <v>9.18560159839188</v>
      </c>
      <c r="J888" s="29" t="n">
        <v>1.72269318433547</v>
      </c>
      <c r="K888" s="0" t="s">
        <v>51</v>
      </c>
      <c r="L888" s="0" t="s">
        <v>51</v>
      </c>
      <c r="M888" s="0" t="s">
        <v>51</v>
      </c>
      <c r="N888" s="0" t="s">
        <v>51</v>
      </c>
      <c r="O888" s="0" t="s">
        <v>51</v>
      </c>
      <c r="P888" s="0" t="s">
        <v>51</v>
      </c>
      <c r="Q888" s="0" t="s">
        <v>51</v>
      </c>
      <c r="R888" s="0" t="s">
        <v>26</v>
      </c>
      <c r="S888" s="0" t="s">
        <v>26</v>
      </c>
      <c r="T888" s="0" t="s">
        <v>26</v>
      </c>
      <c r="U888" s="0" t="s">
        <v>4801</v>
      </c>
      <c r="V888" s="0" t="n">
        <v>55</v>
      </c>
      <c r="W888" s="0" t="n">
        <v>55</v>
      </c>
      <c r="X888" s="0" t="n">
        <v>18</v>
      </c>
      <c r="Y888" s="0" t="n">
        <v>3</v>
      </c>
      <c r="Z888" s="0" t="n">
        <v>1</v>
      </c>
      <c r="AA888" s="0" t="n">
        <v>1</v>
      </c>
      <c r="AB888" s="0" t="s">
        <v>4802</v>
      </c>
      <c r="AE888" s="0" t="s">
        <v>4802</v>
      </c>
      <c r="AH888" s="0" t="s">
        <v>4802</v>
      </c>
      <c r="AI888" s="0" t="s">
        <v>4803</v>
      </c>
      <c r="AJ888" s="0" t="s">
        <v>4804</v>
      </c>
      <c r="AK888" s="0" t="s">
        <v>4802</v>
      </c>
      <c r="AN888" s="30" t="s">
        <v>4802</v>
      </c>
      <c r="AO888" s="31" t="n">
        <f aca="false">IF(I888&gt;H888,"Cl/Br",FALSE())</f>
        <v>0</v>
      </c>
      <c r="AP888" s="31" t="n">
        <f aca="false">IF(OR(IF(ISERROR(SEARCH("Cl",AN888,1)),FALSE(),TRUE()),IF(ISERROR(SEARCH("Br",AN888,1)),FALSE(),TRUE()))=TRUE(),"Cl/Br",FALSE())</f>
        <v>0</v>
      </c>
      <c r="AS888" s="0" t="b">
        <f aca="false">EXACT(AN888,AB888)</f>
        <v>1</v>
      </c>
      <c r="AT888" s="0" t="b">
        <f aca="false">EXACT(AN888,AE888)</f>
        <v>1</v>
      </c>
      <c r="AU888" s="0" t="b">
        <f aca="false">EXACT(AN888,AH888)</f>
        <v>1</v>
      </c>
      <c r="AV888" s="0" t="n">
        <f aca="false">IF(ISBLANK(AI888),"",EXACT(AN888,AI888))</f>
        <v>0</v>
      </c>
      <c r="AW888" s="0" t="n">
        <f aca="false">IF(ISBLANK(AJ888),"",EXACT(AN888,AJ888))</f>
        <v>0</v>
      </c>
      <c r="AX888" s="32" t="n">
        <f aca="false">IF(OR(AU888,AV888,AW888),TRUE(),FALSE())</f>
        <v>1</v>
      </c>
      <c r="AY888" s="0" t="b">
        <f aca="false">EXACT(AN888,AK888)</f>
        <v>1</v>
      </c>
      <c r="BA888" s="0" t="str">
        <f aca="false">IF(ISBLANK(AB888),"-",IF(EXACT(AB888,AN888),"-","FP"))</f>
        <v>-</v>
      </c>
      <c r="BB888" s="0" t="str">
        <f aca="false">IF(ISBLANK(AB888),"FN","-")</f>
        <v>-</v>
      </c>
    </row>
    <row r="889" customFormat="false" ht="12.75" hidden="false" customHeight="false" outlineLevel="0" collapsed="false">
      <c r="C889" s="27" t="n">
        <v>880</v>
      </c>
      <c r="D889" s="0" t="s">
        <v>4805</v>
      </c>
      <c r="E889" s="28" t="n">
        <v>544.395635145381</v>
      </c>
      <c r="F889" s="27" t="n">
        <v>3</v>
      </c>
      <c r="G889" s="27" t="n">
        <v>5</v>
      </c>
      <c r="H889" s="29" t="n">
        <v>38.2120641888808</v>
      </c>
      <c r="I889" s="29" t="n">
        <v>12.0393115510034</v>
      </c>
      <c r="J889" s="29" t="n">
        <v>2.50264458397276</v>
      </c>
      <c r="K889" s="0" t="s">
        <v>51</v>
      </c>
      <c r="L889" s="0" t="s">
        <v>51</v>
      </c>
      <c r="M889" s="0" t="s">
        <v>51</v>
      </c>
      <c r="N889" s="0" t="s">
        <v>51</v>
      </c>
      <c r="O889" s="0" t="s">
        <v>51</v>
      </c>
      <c r="P889" s="0" t="s">
        <v>51</v>
      </c>
      <c r="Q889" s="0" t="s">
        <v>51</v>
      </c>
      <c r="R889" s="0" t="s">
        <v>26</v>
      </c>
      <c r="S889" s="0" t="s">
        <v>26</v>
      </c>
      <c r="T889" s="0" t="s">
        <v>26</v>
      </c>
      <c r="U889" s="0" t="s">
        <v>4806</v>
      </c>
      <c r="V889" s="0" t="n">
        <v>64</v>
      </c>
      <c r="W889" s="0" t="n">
        <v>64</v>
      </c>
      <c r="X889" s="0" t="n">
        <v>46</v>
      </c>
      <c r="Y889" s="0" t="n">
        <v>8</v>
      </c>
      <c r="Z889" s="0" t="n">
        <v>1</v>
      </c>
      <c r="AA889" s="0" t="n">
        <v>1</v>
      </c>
      <c r="AB889" s="0" t="s">
        <v>4807</v>
      </c>
      <c r="AH889" s="0" t="s">
        <v>4807</v>
      </c>
      <c r="AI889" s="0" t="s">
        <v>4808</v>
      </c>
      <c r="AJ889" s="0" t="s">
        <v>4809</v>
      </c>
      <c r="AK889" s="0" t="s">
        <v>4807</v>
      </c>
      <c r="AN889" s="30" t="s">
        <v>4807</v>
      </c>
      <c r="AO889" s="31" t="n">
        <f aca="false">IF(I889&gt;H889,"Cl/Br",FALSE())</f>
        <v>0</v>
      </c>
      <c r="AP889" s="31" t="n">
        <f aca="false">IF(OR(IF(ISERROR(SEARCH("Cl",AN889,1)),FALSE(),TRUE()),IF(ISERROR(SEARCH("Br",AN889,1)),FALSE(),TRUE()))=TRUE(),"Cl/Br",FALSE())</f>
        <v>0</v>
      </c>
      <c r="AS889" s="0" t="b">
        <f aca="false">EXACT(AN889,AB889)</f>
        <v>1</v>
      </c>
      <c r="AT889" s="0" t="b">
        <f aca="false">EXACT(AN889,AE889)</f>
        <v>0</v>
      </c>
      <c r="AU889" s="0" t="b">
        <f aca="false">EXACT(AN889,AH889)</f>
        <v>1</v>
      </c>
      <c r="AV889" s="0" t="n">
        <f aca="false">IF(ISBLANK(AI889),"",EXACT(AN889,AI889))</f>
        <v>0</v>
      </c>
      <c r="AW889" s="0" t="n">
        <f aca="false">IF(ISBLANK(AJ889),"",EXACT(AN889,AJ889))</f>
        <v>0</v>
      </c>
      <c r="AX889" s="32" t="n">
        <f aca="false">IF(OR(AU889,AV889,AW889),TRUE(),FALSE())</f>
        <v>1</v>
      </c>
      <c r="AY889" s="0" t="b">
        <f aca="false">EXACT(AN889,AK889)</f>
        <v>1</v>
      </c>
      <c r="BA889" s="0" t="str">
        <f aca="false">IF(ISBLANK(AB889),"-",IF(EXACT(AB889,AN889),"-","FP"))</f>
        <v>-</v>
      </c>
      <c r="BB889" s="0" t="str">
        <f aca="false">IF(ISBLANK(AB889),"FN","-")</f>
        <v>-</v>
      </c>
    </row>
    <row r="890" customFormat="false" ht="12.75" hidden="false" customHeight="false" outlineLevel="0" collapsed="false">
      <c r="C890" s="27" t="n">
        <v>881</v>
      </c>
      <c r="D890" s="0" t="s">
        <v>4810</v>
      </c>
      <c r="E890" s="28" t="n">
        <v>544.987340281292</v>
      </c>
      <c r="F890" s="27" t="n">
        <v>3</v>
      </c>
      <c r="G890" s="27" t="n">
        <v>5</v>
      </c>
      <c r="H890" s="29" t="n">
        <v>23.6961982690854</v>
      </c>
      <c r="I890" s="29" t="n">
        <v>18.5658764321032</v>
      </c>
      <c r="J890" s="29" t="n">
        <v>3.89420751277449</v>
      </c>
      <c r="K890" s="0" t="s">
        <v>51</v>
      </c>
      <c r="L890" s="0" t="s">
        <v>51</v>
      </c>
      <c r="M890" s="0" t="s">
        <v>51</v>
      </c>
      <c r="N890" s="0" t="s">
        <v>51</v>
      </c>
      <c r="O890" s="0" t="s">
        <v>51</v>
      </c>
      <c r="P890" s="0" t="s">
        <v>51</v>
      </c>
      <c r="Q890" s="0" t="s">
        <v>51</v>
      </c>
      <c r="R890" s="0" t="s">
        <v>26</v>
      </c>
      <c r="S890" s="0" t="s">
        <v>26</v>
      </c>
      <c r="T890" s="0" t="s">
        <v>26</v>
      </c>
      <c r="U890" s="0" t="s">
        <v>4811</v>
      </c>
      <c r="V890" s="0" t="n">
        <v>547</v>
      </c>
      <c r="W890" s="0" t="n">
        <v>547</v>
      </c>
      <c r="X890" s="0" t="n">
        <v>299</v>
      </c>
      <c r="Y890" s="0" t="n">
        <v>82</v>
      </c>
      <c r="Z890" s="0" t="n">
        <v>9</v>
      </c>
      <c r="AA890" s="0" t="n">
        <v>1</v>
      </c>
      <c r="AH890" s="0" t="s">
        <v>4812</v>
      </c>
      <c r="AI890" s="0" t="s">
        <v>4813</v>
      </c>
      <c r="AJ890" s="0" t="s">
        <v>4814</v>
      </c>
      <c r="AK890" s="0" t="s">
        <v>4812</v>
      </c>
      <c r="AN890" s="30" t="s">
        <v>4812</v>
      </c>
      <c r="AO890" s="31" t="n">
        <f aca="false">IF(I890&gt;H890,"Cl/Br",FALSE())</f>
        <v>0</v>
      </c>
      <c r="AP890" s="31" t="n">
        <f aca="false">IF(OR(IF(ISERROR(SEARCH("Cl",AN890,1)),FALSE(),TRUE()),IF(ISERROR(SEARCH("Br",AN890,1)),FALSE(),TRUE()))=TRUE(),"Cl/Br",FALSE())</f>
        <v>0</v>
      </c>
      <c r="AS890" s="0" t="b">
        <f aca="false">EXACT(AN890,AB890)</f>
        <v>0</v>
      </c>
      <c r="AT890" s="0" t="b">
        <f aca="false">EXACT(AN890,AE890)</f>
        <v>0</v>
      </c>
      <c r="AU890" s="0" t="b">
        <f aca="false">EXACT(AN890,AH890)</f>
        <v>1</v>
      </c>
      <c r="AV890" s="0" t="n">
        <f aca="false">IF(ISBLANK(AI890),"",EXACT(AN890,AI890))</f>
        <v>0</v>
      </c>
      <c r="AW890" s="0" t="n">
        <f aca="false">IF(ISBLANK(AJ890),"",EXACT(AN890,AJ890))</f>
        <v>0</v>
      </c>
      <c r="AX890" s="32" t="n">
        <f aca="false">IF(OR(AU890,AV890,AW890),TRUE(),FALSE())</f>
        <v>1</v>
      </c>
      <c r="AY890" s="0" t="b">
        <f aca="false">EXACT(AN890,AK890)</f>
        <v>1</v>
      </c>
      <c r="BA890" s="0" t="str">
        <f aca="false">IF(ISBLANK(AB890),"-",IF(EXACT(AB890,AN890),"-","FP"))</f>
        <v>-</v>
      </c>
      <c r="BB890" s="0" t="str">
        <f aca="false">IF(ISBLANK(AB890),"FN","-")</f>
        <v>FN</v>
      </c>
    </row>
    <row r="891" customFormat="false" ht="12.75" hidden="false" customHeight="false" outlineLevel="0" collapsed="false">
      <c r="C891" s="27" t="n">
        <v>882</v>
      </c>
      <c r="D891" s="0" t="s">
        <v>4815</v>
      </c>
      <c r="E891" s="28" t="n">
        <v>546.006602282508</v>
      </c>
      <c r="F891" s="27" t="n">
        <v>3</v>
      </c>
      <c r="G891" s="27" t="n">
        <v>5</v>
      </c>
      <c r="H891" s="29" t="n">
        <v>22.0663744076817</v>
      </c>
      <c r="I891" s="29" t="n">
        <v>16.35550611775</v>
      </c>
      <c r="J891" s="29" t="n">
        <v>1.64668017436197</v>
      </c>
      <c r="K891" s="0" t="s">
        <v>51</v>
      </c>
      <c r="L891" s="0" t="s">
        <v>51</v>
      </c>
      <c r="M891" s="0" t="s">
        <v>51</v>
      </c>
      <c r="N891" s="0" t="s">
        <v>51</v>
      </c>
      <c r="O891" s="0" t="s">
        <v>51</v>
      </c>
      <c r="P891" s="0" t="s">
        <v>51</v>
      </c>
      <c r="Q891" s="0" t="s">
        <v>51</v>
      </c>
      <c r="R891" s="0" t="s">
        <v>26</v>
      </c>
      <c r="S891" s="0" t="s">
        <v>26</v>
      </c>
      <c r="T891" s="0" t="s">
        <v>26</v>
      </c>
      <c r="U891" s="0" t="s">
        <v>4816</v>
      </c>
      <c r="V891" s="0" t="n">
        <v>663</v>
      </c>
      <c r="W891" s="0" t="n">
        <v>660</v>
      </c>
      <c r="X891" s="0" t="n">
        <v>440</v>
      </c>
      <c r="Y891" s="0" t="n">
        <v>147</v>
      </c>
      <c r="Z891" s="0" t="n">
        <v>24</v>
      </c>
      <c r="AA891" s="0" t="n">
        <v>0</v>
      </c>
      <c r="AH891" s="0" t="s">
        <v>4817</v>
      </c>
      <c r="AI891" s="0" t="s">
        <v>4818</v>
      </c>
      <c r="AJ891" s="0" t="s">
        <v>4819</v>
      </c>
      <c r="AK891" s="0" t="s">
        <v>4820</v>
      </c>
      <c r="AN891" s="30" t="s">
        <v>4820</v>
      </c>
      <c r="AO891" s="31" t="n">
        <f aca="false">IF(I891&gt;H891,"Cl/Br",FALSE())</f>
        <v>0</v>
      </c>
      <c r="AP891" s="31" t="n">
        <f aca="false">IF(OR(IF(ISERROR(SEARCH("Cl",AN891,1)),FALSE(),TRUE()),IF(ISERROR(SEARCH("Br",AN891,1)),FALSE(),TRUE()))=TRUE(),"Cl/Br",FALSE())</f>
        <v>0</v>
      </c>
      <c r="AS891" s="0" t="b">
        <f aca="false">EXACT(AN891,AB891)</f>
        <v>0</v>
      </c>
      <c r="AT891" s="0" t="b">
        <f aca="false">EXACT(AN891,AE891)</f>
        <v>0</v>
      </c>
      <c r="AU891" s="0" t="b">
        <f aca="false">EXACT(AN891,AH891)</f>
        <v>0</v>
      </c>
      <c r="AV891" s="0" t="n">
        <f aca="false">IF(ISBLANK(AI891),"",EXACT(AN891,AI891))</f>
        <v>0</v>
      </c>
      <c r="AW891" s="0" t="n">
        <f aca="false">IF(ISBLANK(AJ891),"",EXACT(AN891,AJ891))</f>
        <v>0</v>
      </c>
      <c r="AX891" s="32" t="n">
        <f aca="false">IF(OR(AU891,AV891,AW891),TRUE(),FALSE())</f>
        <v>0</v>
      </c>
      <c r="AY891" s="0" t="b">
        <f aca="false">EXACT(AN891,AK891)</f>
        <v>1</v>
      </c>
      <c r="BA891" s="0" t="str">
        <f aca="false">IF(ISBLANK(AB891),"-",IF(EXACT(AB891,AN891),"-","FP"))</f>
        <v>-</v>
      </c>
      <c r="BB891" s="0" t="str">
        <f aca="false">IF(ISBLANK(AB891),"FN","-")</f>
        <v>FN</v>
      </c>
    </row>
    <row r="892" customFormat="false" ht="12.75" hidden="false" customHeight="false" outlineLevel="0" collapsed="false">
      <c r="C892" s="27" t="n">
        <v>883</v>
      </c>
      <c r="D892" s="0" t="s">
        <v>4821</v>
      </c>
      <c r="E892" s="28" t="n">
        <v>546.127184139398</v>
      </c>
      <c r="F892" s="27" t="n">
        <v>3</v>
      </c>
      <c r="G892" s="27" t="n">
        <v>5</v>
      </c>
      <c r="H892" s="29" t="n">
        <v>29.6061295870081</v>
      </c>
      <c r="I892" s="29" t="n">
        <v>39.1793386587034</v>
      </c>
      <c r="J892" s="29" t="n">
        <v>11.5048200483833</v>
      </c>
      <c r="K892" s="0" t="s">
        <v>51</v>
      </c>
      <c r="L892" s="0" t="s">
        <v>51</v>
      </c>
      <c r="M892" s="0" t="s">
        <v>51</v>
      </c>
      <c r="N892" s="0" t="s">
        <v>51</v>
      </c>
      <c r="O892" s="0" t="s">
        <v>51</v>
      </c>
      <c r="P892" s="0" t="s">
        <v>51</v>
      </c>
      <c r="Q892" s="0" t="s">
        <v>51</v>
      </c>
      <c r="R892" s="0" t="s">
        <v>51</v>
      </c>
      <c r="S892" s="0" t="s">
        <v>51</v>
      </c>
      <c r="T892" s="0" t="s">
        <v>26</v>
      </c>
      <c r="U892" s="0" t="s">
        <v>4822</v>
      </c>
      <c r="V892" s="0" t="n">
        <v>1398</v>
      </c>
      <c r="W892" s="0" t="n">
        <v>367</v>
      </c>
      <c r="X892" s="0" t="n">
        <v>187</v>
      </c>
      <c r="Y892" s="0" t="n">
        <v>51</v>
      </c>
      <c r="Z892" s="0" t="n">
        <v>9</v>
      </c>
      <c r="AA892" s="0" t="n">
        <v>0</v>
      </c>
      <c r="AB892" s="0" t="s">
        <v>4823</v>
      </c>
      <c r="AC892" s="0" t="s">
        <v>4824</v>
      </c>
      <c r="AD892" s="0" t="s">
        <v>4825</v>
      </c>
      <c r="AH892" s="0" t="s">
        <v>4826</v>
      </c>
      <c r="AI892" s="0" t="s">
        <v>4827</v>
      </c>
      <c r="AJ892" s="0" t="s">
        <v>4828</v>
      </c>
      <c r="AK892" s="0" t="s">
        <v>4829</v>
      </c>
      <c r="AN892" s="30" t="s">
        <v>4829</v>
      </c>
      <c r="AO892" s="31" t="str">
        <f aca="false">IF(I892&gt;H892,"Cl/Br",FALSE())</f>
        <v>Cl/Br</v>
      </c>
      <c r="AP892" s="31" t="str">
        <f aca="false">IF(OR(IF(ISERROR(SEARCH("Cl",AN892,1)),FALSE(),TRUE()),IF(ISERROR(SEARCH("Br",AN892,1)),FALSE(),TRUE()))=TRUE(),"Cl/Br",FALSE())</f>
        <v>Cl/Br</v>
      </c>
      <c r="AS892" s="0" t="b">
        <f aca="false">EXACT(AN892,AB892)</f>
        <v>0</v>
      </c>
      <c r="AT892" s="0" t="b">
        <f aca="false">EXACT(AN892,AE892)</f>
        <v>0</v>
      </c>
      <c r="AU892" s="0" t="b">
        <f aca="false">EXACT(AN892,AH892)</f>
        <v>0</v>
      </c>
      <c r="AV892" s="0" t="n">
        <f aca="false">IF(ISBLANK(AI892),"",EXACT(AN892,AI892))</f>
        <v>0</v>
      </c>
      <c r="AW892" s="0" t="n">
        <f aca="false">IF(ISBLANK(AJ892),"",EXACT(AN892,AJ892))</f>
        <v>0</v>
      </c>
      <c r="AX892" s="32" t="n">
        <f aca="false">IF(OR(AU892,AV892,AW892),TRUE(),FALSE())</f>
        <v>0</v>
      </c>
      <c r="AY892" s="0" t="b">
        <f aca="false">EXACT(AN892,AK892)</f>
        <v>1</v>
      </c>
      <c r="BA892" s="0" t="str">
        <f aca="false">IF(ISBLANK(AB892),"-",IF(EXACT(AB892,AN892),"-","FP"))</f>
        <v>FP</v>
      </c>
      <c r="BB892" s="0" t="str">
        <f aca="false">IF(ISBLANK(AB892),"FN","-")</f>
        <v>-</v>
      </c>
    </row>
    <row r="893" customFormat="false" ht="12.75" hidden="false" customHeight="false" outlineLevel="0" collapsed="false">
      <c r="C893" s="27" t="n">
        <v>884</v>
      </c>
      <c r="D893" s="0" t="s">
        <v>4830</v>
      </c>
      <c r="E893" s="28" t="n">
        <v>546.201631617487</v>
      </c>
      <c r="F893" s="27" t="n">
        <v>3</v>
      </c>
      <c r="G893" s="27" t="n">
        <v>5</v>
      </c>
      <c r="H893" s="29" t="n">
        <v>38.8024007225083</v>
      </c>
      <c r="I893" s="29" t="n">
        <v>9.73625745027255</v>
      </c>
      <c r="J893" s="29" t="n">
        <v>3.54380178034418</v>
      </c>
      <c r="K893" s="0" t="s">
        <v>51</v>
      </c>
      <c r="L893" s="0" t="s">
        <v>51</v>
      </c>
      <c r="M893" s="0" t="s">
        <v>51</v>
      </c>
      <c r="N893" s="0" t="s">
        <v>51</v>
      </c>
      <c r="O893" s="0" t="s">
        <v>51</v>
      </c>
      <c r="P893" s="0" t="s">
        <v>51</v>
      </c>
      <c r="Q893" s="0" t="s">
        <v>51</v>
      </c>
      <c r="R893" s="0" t="s">
        <v>26</v>
      </c>
      <c r="S893" s="0" t="s">
        <v>26</v>
      </c>
      <c r="T893" s="0" t="s">
        <v>26</v>
      </c>
      <c r="U893" s="0" t="s">
        <v>4831</v>
      </c>
      <c r="V893" s="0" t="n">
        <v>168</v>
      </c>
      <c r="W893" s="0" t="n">
        <v>167</v>
      </c>
      <c r="X893" s="0" t="n">
        <v>63</v>
      </c>
      <c r="Y893" s="0" t="n">
        <v>17</v>
      </c>
      <c r="Z893" s="0" t="n">
        <v>3</v>
      </c>
      <c r="AA893" s="0" t="n">
        <v>0</v>
      </c>
      <c r="AB893" s="0" t="s">
        <v>4832</v>
      </c>
      <c r="AC893" s="0" t="s">
        <v>4833</v>
      </c>
      <c r="AD893" s="0" t="s">
        <v>4834</v>
      </c>
      <c r="AH893" s="0" t="s">
        <v>4835</v>
      </c>
      <c r="AI893" s="0" t="s">
        <v>4836</v>
      </c>
      <c r="AJ893" s="0" t="s">
        <v>4837</v>
      </c>
      <c r="AK893" s="0" t="s">
        <v>4832</v>
      </c>
      <c r="AN893" s="30" t="s">
        <v>4832</v>
      </c>
      <c r="AO893" s="31" t="n">
        <f aca="false">IF(I893&gt;H893,"Cl/Br",FALSE())</f>
        <v>0</v>
      </c>
      <c r="AP893" s="31" t="n">
        <f aca="false">IF(OR(IF(ISERROR(SEARCH("Cl",AN893,1)),FALSE(),TRUE()),IF(ISERROR(SEARCH("Br",AN893,1)),FALSE(),TRUE()))=TRUE(),"Cl/Br",FALSE())</f>
        <v>0</v>
      </c>
      <c r="AS893" s="0" t="b">
        <f aca="false">EXACT(AN893,AB893)</f>
        <v>1</v>
      </c>
      <c r="AT893" s="0" t="b">
        <f aca="false">EXACT(AN893,AE893)</f>
        <v>0</v>
      </c>
      <c r="AU893" s="0" t="b">
        <f aca="false">EXACT(AN893,AH893)</f>
        <v>0</v>
      </c>
      <c r="AV893" s="0" t="n">
        <f aca="false">IF(ISBLANK(AI893),"",EXACT(AN893,AI893))</f>
        <v>0</v>
      </c>
      <c r="AW893" s="0" t="n">
        <f aca="false">IF(ISBLANK(AJ893),"",EXACT(AN893,AJ893))</f>
        <v>0</v>
      </c>
      <c r="AX893" s="32" t="n">
        <f aca="false">IF(OR(AU893,AV893,AW893),TRUE(),FALSE())</f>
        <v>0</v>
      </c>
      <c r="AY893" s="0" t="b">
        <f aca="false">EXACT(AN893,AK893)</f>
        <v>1</v>
      </c>
      <c r="BA893" s="0" t="str">
        <f aca="false">IF(ISBLANK(AB893),"-",IF(EXACT(AB893,AN893),"-","FP"))</f>
        <v>-</v>
      </c>
      <c r="BB893" s="0" t="str">
        <f aca="false">IF(ISBLANK(AB893),"FN","-")</f>
        <v>-</v>
      </c>
    </row>
    <row r="894" customFormat="false" ht="12.75" hidden="false" customHeight="false" outlineLevel="0" collapsed="false">
      <c r="C894" s="27" t="n">
        <v>885</v>
      </c>
      <c r="D894" s="0" t="s">
        <v>4838</v>
      </c>
      <c r="E894" s="28" t="n">
        <v>551.612262038473</v>
      </c>
      <c r="F894" s="27" t="n">
        <v>3</v>
      </c>
      <c r="G894" s="27" t="n">
        <v>5</v>
      </c>
      <c r="H894" s="29" t="n">
        <v>42.6153671575114</v>
      </c>
      <c r="I894" s="29" t="n">
        <v>9.68994455664249</v>
      </c>
      <c r="J894" s="29" t="n">
        <v>2.49492090615712</v>
      </c>
      <c r="K894" s="0" t="s">
        <v>51</v>
      </c>
      <c r="L894" s="0" t="s">
        <v>51</v>
      </c>
      <c r="M894" s="0" t="s">
        <v>51</v>
      </c>
      <c r="N894" s="0" t="s">
        <v>51</v>
      </c>
      <c r="O894" s="0" t="s">
        <v>51</v>
      </c>
      <c r="P894" s="0" t="s">
        <v>51</v>
      </c>
      <c r="Q894" s="0" t="s">
        <v>51</v>
      </c>
      <c r="R894" s="0" t="s">
        <v>26</v>
      </c>
      <c r="S894" s="0" t="s">
        <v>26</v>
      </c>
      <c r="T894" s="0" t="s">
        <v>26</v>
      </c>
      <c r="U894" s="0" t="s">
        <v>4839</v>
      </c>
      <c r="V894" s="0" t="n">
        <v>3</v>
      </c>
      <c r="W894" s="0" t="n">
        <v>3</v>
      </c>
      <c r="X894" s="0" t="n">
        <v>2</v>
      </c>
      <c r="Y894" s="0" t="n">
        <v>1</v>
      </c>
      <c r="Z894" s="0" t="n">
        <v>1</v>
      </c>
      <c r="AA894" s="0" t="n">
        <v>0</v>
      </c>
      <c r="AB894" s="0" t="s">
        <v>4840</v>
      </c>
      <c r="AH894" s="0" t="s">
        <v>4840</v>
      </c>
      <c r="AI894" s="0" t="s">
        <v>4841</v>
      </c>
      <c r="AJ894" s="0" t="s">
        <v>4842</v>
      </c>
      <c r="AK894" s="0" t="s">
        <v>4840</v>
      </c>
      <c r="AN894" s="30" t="s">
        <v>4840</v>
      </c>
      <c r="AO894" s="31" t="n">
        <f aca="false">IF(I894&gt;H894,"Cl/Br",FALSE())</f>
        <v>0</v>
      </c>
      <c r="AP894" s="31" t="n">
        <f aca="false">IF(OR(IF(ISERROR(SEARCH("Cl",AN894,1)),FALSE(),TRUE()),IF(ISERROR(SEARCH("Br",AN894,1)),FALSE(),TRUE()))=TRUE(),"Cl/Br",FALSE())</f>
        <v>0</v>
      </c>
      <c r="AS894" s="0" t="b">
        <f aca="false">EXACT(AN894,AB894)</f>
        <v>1</v>
      </c>
      <c r="AT894" s="0" t="b">
        <f aca="false">EXACT(AN894,AE894)</f>
        <v>0</v>
      </c>
      <c r="AU894" s="0" t="b">
        <f aca="false">EXACT(AN894,AH894)</f>
        <v>1</v>
      </c>
      <c r="AV894" s="0" t="n">
        <f aca="false">IF(ISBLANK(AI894),"",EXACT(AN894,AI894))</f>
        <v>0</v>
      </c>
      <c r="AW894" s="0" t="n">
        <f aca="false">IF(ISBLANK(AJ894),"",EXACT(AN894,AJ894))</f>
        <v>0</v>
      </c>
      <c r="AX894" s="32" t="n">
        <f aca="false">IF(OR(AU894,AV894,AW894),TRUE(),FALSE())</f>
        <v>1</v>
      </c>
      <c r="AY894" s="0" t="b">
        <f aca="false">EXACT(AN894,AK894)</f>
        <v>1</v>
      </c>
      <c r="BA894" s="0" t="str">
        <f aca="false">IF(ISBLANK(AB894),"-",IF(EXACT(AB894,AN894),"-","FP"))</f>
        <v>-</v>
      </c>
      <c r="BB894" s="0" t="str">
        <f aca="false">IF(ISBLANK(AB894),"FN","-")</f>
        <v>-</v>
      </c>
    </row>
    <row r="895" customFormat="false" ht="12.75" hidden="false" customHeight="false" outlineLevel="0" collapsed="false">
      <c r="C895" s="27" t="n">
        <v>886</v>
      </c>
      <c r="D895" s="0" t="s">
        <v>4843</v>
      </c>
      <c r="E895" s="28" t="n">
        <v>552.158191611726</v>
      </c>
      <c r="F895" s="27" t="n">
        <v>3</v>
      </c>
      <c r="G895" s="27" t="n">
        <v>5</v>
      </c>
      <c r="H895" s="29" t="n">
        <v>34.4471468090929</v>
      </c>
      <c r="I895" s="29" t="n">
        <v>19.500147163535</v>
      </c>
      <c r="J895" s="29" t="n">
        <v>4.8716443786604</v>
      </c>
      <c r="K895" s="0" t="s">
        <v>51</v>
      </c>
      <c r="L895" s="0" t="s">
        <v>51</v>
      </c>
      <c r="M895" s="0" t="s">
        <v>51</v>
      </c>
      <c r="N895" s="0" t="s">
        <v>51</v>
      </c>
      <c r="O895" s="0" t="s">
        <v>51</v>
      </c>
      <c r="P895" s="0" t="s">
        <v>51</v>
      </c>
      <c r="Q895" s="0" t="s">
        <v>51</v>
      </c>
      <c r="R895" s="0" t="s">
        <v>26</v>
      </c>
      <c r="S895" s="0" t="s">
        <v>26</v>
      </c>
      <c r="T895" s="0" t="s">
        <v>26</v>
      </c>
      <c r="U895" s="0" t="s">
        <v>4844</v>
      </c>
      <c r="V895" s="0" t="n">
        <v>389</v>
      </c>
      <c r="W895" s="0" t="n">
        <v>388</v>
      </c>
      <c r="X895" s="0" t="n">
        <v>97</v>
      </c>
      <c r="Y895" s="0" t="n">
        <v>18</v>
      </c>
      <c r="Z895" s="0" t="n">
        <v>1</v>
      </c>
      <c r="AA895" s="0" t="n">
        <v>1</v>
      </c>
      <c r="AB895" s="0" t="s">
        <v>4845</v>
      </c>
      <c r="AC895" s="0" t="s">
        <v>4846</v>
      </c>
      <c r="AD895" s="0" t="s">
        <v>4847</v>
      </c>
      <c r="AH895" s="0" t="s">
        <v>4845</v>
      </c>
      <c r="AI895" s="0" t="s">
        <v>4848</v>
      </c>
      <c r="AJ895" s="0" t="s">
        <v>4849</v>
      </c>
      <c r="AK895" s="0" t="s">
        <v>4845</v>
      </c>
      <c r="AN895" s="30" t="s">
        <v>4845</v>
      </c>
      <c r="AO895" s="31" t="n">
        <f aca="false">IF(I895&gt;H895,"Cl/Br",FALSE())</f>
        <v>0</v>
      </c>
      <c r="AP895" s="31" t="n">
        <f aca="false">IF(OR(IF(ISERROR(SEARCH("Cl",AN895,1)),FALSE(),TRUE()),IF(ISERROR(SEARCH("Br",AN895,1)),FALSE(),TRUE()))=TRUE(),"Cl/Br",FALSE())</f>
        <v>0</v>
      </c>
      <c r="AS895" s="0" t="b">
        <f aca="false">EXACT(AN895,AB895)</f>
        <v>1</v>
      </c>
      <c r="AT895" s="0" t="b">
        <f aca="false">EXACT(AN895,AE895)</f>
        <v>0</v>
      </c>
      <c r="AU895" s="0" t="b">
        <f aca="false">EXACT(AN895,AH895)</f>
        <v>1</v>
      </c>
      <c r="AV895" s="0" t="n">
        <f aca="false">IF(ISBLANK(AI895),"",EXACT(AN895,AI895))</f>
        <v>0</v>
      </c>
      <c r="AW895" s="0" t="n">
        <f aca="false">IF(ISBLANK(AJ895),"",EXACT(AN895,AJ895))</f>
        <v>0</v>
      </c>
      <c r="AX895" s="32" t="n">
        <f aca="false">IF(OR(AU895,AV895,AW895),TRUE(),FALSE())</f>
        <v>1</v>
      </c>
      <c r="AY895" s="0" t="b">
        <f aca="false">EXACT(AN895,AK895)</f>
        <v>1</v>
      </c>
      <c r="BA895" s="0" t="str">
        <f aca="false">IF(ISBLANK(AB895),"-",IF(EXACT(AB895,AN895),"-","FP"))</f>
        <v>-</v>
      </c>
      <c r="BB895" s="0" t="str">
        <f aca="false">IF(ISBLANK(AB895),"FN","-")</f>
        <v>-</v>
      </c>
    </row>
    <row r="896" customFormat="false" ht="12.75" hidden="false" customHeight="false" outlineLevel="0" collapsed="false">
      <c r="C896" s="27" t="n">
        <v>887</v>
      </c>
      <c r="D896" s="0" t="s">
        <v>4850</v>
      </c>
      <c r="E896" s="28" t="n">
        <v>552.17842056785</v>
      </c>
      <c r="F896" s="27" t="n">
        <v>3</v>
      </c>
      <c r="G896" s="27" t="n">
        <v>5</v>
      </c>
      <c r="H896" s="29" t="n">
        <v>35.2755116350969</v>
      </c>
      <c r="I896" s="29" t="n">
        <v>6.94183020288684</v>
      </c>
      <c r="J896" s="29" t="n">
        <v>0.193300965975867</v>
      </c>
      <c r="K896" s="0" t="s">
        <v>51</v>
      </c>
      <c r="L896" s="0" t="s">
        <v>51</v>
      </c>
      <c r="M896" s="0" t="s">
        <v>51</v>
      </c>
      <c r="N896" s="0" t="s">
        <v>51</v>
      </c>
      <c r="O896" s="0" t="s">
        <v>51</v>
      </c>
      <c r="P896" s="0" t="s">
        <v>51</v>
      </c>
      <c r="Q896" s="0" t="s">
        <v>51</v>
      </c>
      <c r="R896" s="0" t="s">
        <v>26</v>
      </c>
      <c r="S896" s="0" t="s">
        <v>26</v>
      </c>
      <c r="T896" s="0" t="s">
        <v>26</v>
      </c>
      <c r="U896" s="0" t="s">
        <v>4851</v>
      </c>
      <c r="V896" s="0" t="n">
        <v>325</v>
      </c>
      <c r="W896" s="0" t="n">
        <v>318</v>
      </c>
      <c r="X896" s="0" t="n">
        <v>112</v>
      </c>
      <c r="Y896" s="0" t="n">
        <v>35</v>
      </c>
      <c r="Z896" s="0" t="n">
        <v>9</v>
      </c>
      <c r="AA896" s="0" t="n">
        <v>0</v>
      </c>
      <c r="AB896" s="0" t="s">
        <v>4852</v>
      </c>
      <c r="AC896" s="0" t="s">
        <v>4853</v>
      </c>
      <c r="AD896" s="0" t="s">
        <v>4854</v>
      </c>
      <c r="AH896" s="0" t="s">
        <v>4855</v>
      </c>
      <c r="AI896" s="0" t="s">
        <v>4856</v>
      </c>
      <c r="AJ896" s="0" t="s">
        <v>4857</v>
      </c>
      <c r="AK896" s="0" t="s">
        <v>4852</v>
      </c>
      <c r="AN896" s="30" t="s">
        <v>4852</v>
      </c>
      <c r="AO896" s="31" t="n">
        <f aca="false">IF(I896&gt;H896,"Cl/Br",FALSE())</f>
        <v>0</v>
      </c>
      <c r="AP896" s="31" t="n">
        <f aca="false">IF(OR(IF(ISERROR(SEARCH("Cl",AN896,1)),FALSE(),TRUE()),IF(ISERROR(SEARCH("Br",AN896,1)),FALSE(),TRUE()))=TRUE(),"Cl/Br",FALSE())</f>
        <v>0</v>
      </c>
      <c r="AS896" s="0" t="b">
        <f aca="false">EXACT(AN896,AB896)</f>
        <v>1</v>
      </c>
      <c r="AT896" s="0" t="b">
        <f aca="false">EXACT(AN896,AE896)</f>
        <v>0</v>
      </c>
      <c r="AU896" s="0" t="b">
        <f aca="false">EXACT(AN896,AH896)</f>
        <v>0</v>
      </c>
      <c r="AV896" s="0" t="n">
        <f aca="false">IF(ISBLANK(AI896),"",EXACT(AN896,AI896))</f>
        <v>0</v>
      </c>
      <c r="AW896" s="0" t="n">
        <f aca="false">IF(ISBLANK(AJ896),"",EXACT(AN896,AJ896))</f>
        <v>0</v>
      </c>
      <c r="AX896" s="32" t="n">
        <f aca="false">IF(OR(AU896,AV896,AW896),TRUE(),FALSE())</f>
        <v>0</v>
      </c>
      <c r="AY896" s="0" t="b">
        <f aca="false">EXACT(AN896,AK896)</f>
        <v>1</v>
      </c>
      <c r="BA896" s="0" t="str">
        <f aca="false">IF(ISBLANK(AB896),"-",IF(EXACT(AB896,AN896),"-","FP"))</f>
        <v>-</v>
      </c>
      <c r="BB896" s="0" t="str">
        <f aca="false">IF(ISBLANK(AB896),"FN","-")</f>
        <v>-</v>
      </c>
    </row>
    <row r="897" customFormat="false" ht="12.75" hidden="false" customHeight="false" outlineLevel="0" collapsed="false">
      <c r="C897" s="27" t="n">
        <v>888</v>
      </c>
      <c r="D897" s="0" t="s">
        <v>4858</v>
      </c>
      <c r="E897" s="28" t="n">
        <v>553.929416775111</v>
      </c>
      <c r="F897" s="27" t="n">
        <v>3</v>
      </c>
      <c r="G897" s="27" t="n">
        <v>5</v>
      </c>
      <c r="H897" s="29" t="n">
        <v>22.0738793102264</v>
      </c>
      <c r="I897" s="29" t="n">
        <v>101.893531443128</v>
      </c>
      <c r="J897" s="29" t="n">
        <v>23.4307247164759</v>
      </c>
      <c r="K897" s="0" t="s">
        <v>51</v>
      </c>
      <c r="L897" s="0" t="s">
        <v>51</v>
      </c>
      <c r="M897" s="0" t="s">
        <v>51</v>
      </c>
      <c r="N897" s="0" t="s">
        <v>51</v>
      </c>
      <c r="O897" s="0" t="s">
        <v>51</v>
      </c>
      <c r="P897" s="0" t="s">
        <v>51</v>
      </c>
      <c r="Q897" s="0" t="s">
        <v>51</v>
      </c>
      <c r="R897" s="0" t="s">
        <v>51</v>
      </c>
      <c r="S897" s="0" t="s">
        <v>51</v>
      </c>
      <c r="T897" s="0" t="s">
        <v>26</v>
      </c>
      <c r="U897" s="0" t="s">
        <v>4859</v>
      </c>
      <c r="V897" s="0" t="n">
        <v>3202</v>
      </c>
      <c r="W897" s="0" t="n">
        <v>1973</v>
      </c>
      <c r="X897" s="0" t="n">
        <v>882</v>
      </c>
      <c r="Y897" s="0" t="n">
        <v>281</v>
      </c>
      <c r="Z897" s="0" t="n">
        <v>69</v>
      </c>
      <c r="AA897" s="0" t="n">
        <v>0</v>
      </c>
      <c r="AB897" s="0" t="s">
        <v>4860</v>
      </c>
      <c r="AC897" s="0" t="s">
        <v>4861</v>
      </c>
      <c r="AD897" s="0" t="s">
        <v>4862</v>
      </c>
      <c r="AH897" s="0" t="s">
        <v>4863</v>
      </c>
      <c r="AI897" s="0" t="s">
        <v>4864</v>
      </c>
      <c r="AJ897" s="0" t="s">
        <v>4865</v>
      </c>
      <c r="AK897" s="0" t="s">
        <v>4860</v>
      </c>
      <c r="AN897" s="30" t="s">
        <v>4860</v>
      </c>
      <c r="AO897" s="31" t="str">
        <f aca="false">IF(I897&gt;H897,"Cl/Br",FALSE())</f>
        <v>Cl/Br</v>
      </c>
      <c r="AP897" s="31" t="str">
        <f aca="false">IF(OR(IF(ISERROR(SEARCH("Cl",AN897,1)),FALSE(),TRUE()),IF(ISERROR(SEARCH("Br",AN897,1)),FALSE(),TRUE()))=TRUE(),"Cl/Br",FALSE())</f>
        <v>Cl/Br</v>
      </c>
      <c r="AS897" s="0" t="b">
        <f aca="false">EXACT(AN897,AB897)</f>
        <v>1</v>
      </c>
      <c r="AT897" s="0" t="b">
        <f aca="false">EXACT(AN897,AE897)</f>
        <v>0</v>
      </c>
      <c r="AU897" s="0" t="b">
        <f aca="false">EXACT(AN897,AH897)</f>
        <v>0</v>
      </c>
      <c r="AV897" s="0" t="n">
        <f aca="false">IF(ISBLANK(AI897),"",EXACT(AN897,AI897))</f>
        <v>0</v>
      </c>
      <c r="AW897" s="0" t="n">
        <f aca="false">IF(ISBLANK(AJ897),"",EXACT(AN897,AJ897))</f>
        <v>0</v>
      </c>
      <c r="AX897" s="32" t="n">
        <f aca="false">IF(OR(AU897,AV897,AW897),TRUE(),FALSE())</f>
        <v>0</v>
      </c>
      <c r="AY897" s="0" t="b">
        <f aca="false">EXACT(AN897,AK897)</f>
        <v>1</v>
      </c>
      <c r="BA897" s="0" t="str">
        <f aca="false">IF(ISBLANK(AB897),"-",IF(EXACT(AB897,AN897),"-","FP"))</f>
        <v>-</v>
      </c>
      <c r="BB897" s="0" t="str">
        <f aca="false">IF(ISBLANK(AB897),"FN","-")</f>
        <v>-</v>
      </c>
    </row>
    <row r="898" customFormat="false" ht="12.75" hidden="false" customHeight="false" outlineLevel="0" collapsed="false">
      <c r="C898" s="27" t="n">
        <v>889</v>
      </c>
      <c r="D898" s="0" t="s">
        <v>4866</v>
      </c>
      <c r="E898" s="28" t="n">
        <v>553.956006660517</v>
      </c>
      <c r="F898" s="27" t="n">
        <v>3</v>
      </c>
      <c r="G898" s="27" t="n">
        <v>5</v>
      </c>
      <c r="H898" s="29" t="n">
        <v>22.8200252212575</v>
      </c>
      <c r="I898" s="29" t="n">
        <v>101.000382269007</v>
      </c>
      <c r="J898" s="29" t="n">
        <v>24.6322106081449</v>
      </c>
      <c r="K898" s="0" t="s">
        <v>51</v>
      </c>
      <c r="L898" s="0" t="s">
        <v>51</v>
      </c>
      <c r="M898" s="0" t="s">
        <v>51</v>
      </c>
      <c r="N898" s="0" t="s">
        <v>51</v>
      </c>
      <c r="O898" s="0" t="s">
        <v>51</v>
      </c>
      <c r="P898" s="0" t="s">
        <v>51</v>
      </c>
      <c r="Q898" s="0" t="s">
        <v>51</v>
      </c>
      <c r="R898" s="0" t="s">
        <v>51</v>
      </c>
      <c r="S898" s="0" t="s">
        <v>51</v>
      </c>
      <c r="T898" s="0" t="s">
        <v>26</v>
      </c>
      <c r="U898" s="0" t="s">
        <v>4867</v>
      </c>
      <c r="V898" s="0" t="n">
        <v>3200</v>
      </c>
      <c r="W898" s="0" t="n">
        <v>1778</v>
      </c>
      <c r="X898" s="0" t="n">
        <v>746</v>
      </c>
      <c r="Y898" s="0" t="n">
        <v>238</v>
      </c>
      <c r="Z898" s="0" t="n">
        <v>53</v>
      </c>
      <c r="AA898" s="0" t="n">
        <v>0</v>
      </c>
      <c r="AB898" s="0" t="s">
        <v>4868</v>
      </c>
      <c r="AC898" s="0" t="s">
        <v>4869</v>
      </c>
      <c r="AH898" s="0" t="s">
        <v>4870</v>
      </c>
      <c r="AI898" s="0" t="s">
        <v>4871</v>
      </c>
      <c r="AJ898" s="0" t="s">
        <v>4872</v>
      </c>
      <c r="AK898" s="0" t="s">
        <v>4868</v>
      </c>
      <c r="AN898" s="30" t="s">
        <v>4868</v>
      </c>
      <c r="AO898" s="31" t="str">
        <f aca="false">IF(I898&gt;H898,"Cl/Br",FALSE())</f>
        <v>Cl/Br</v>
      </c>
      <c r="AP898" s="31" t="str">
        <f aca="false">IF(OR(IF(ISERROR(SEARCH("Cl",AN898,1)),FALSE(),TRUE()),IF(ISERROR(SEARCH("Br",AN898,1)),FALSE(),TRUE()))=TRUE(),"Cl/Br",FALSE())</f>
        <v>Cl/Br</v>
      </c>
      <c r="AS898" s="0" t="b">
        <f aca="false">EXACT(AN898,AB898)</f>
        <v>1</v>
      </c>
      <c r="AT898" s="0" t="b">
        <f aca="false">EXACT(AN898,AE898)</f>
        <v>0</v>
      </c>
      <c r="AU898" s="0" t="b">
        <f aca="false">EXACT(AN898,AH898)</f>
        <v>0</v>
      </c>
      <c r="AV898" s="0" t="n">
        <f aca="false">IF(ISBLANK(AI898),"",EXACT(AN898,AI898))</f>
        <v>0</v>
      </c>
      <c r="AW898" s="0" t="n">
        <f aca="false">IF(ISBLANK(AJ898),"",EXACT(AN898,AJ898))</f>
        <v>0</v>
      </c>
      <c r="AX898" s="32" t="n">
        <f aca="false">IF(OR(AU898,AV898,AW898),TRUE(),FALSE())</f>
        <v>0</v>
      </c>
      <c r="AY898" s="0" t="b">
        <f aca="false">EXACT(AN898,AK898)</f>
        <v>1</v>
      </c>
      <c r="BA898" s="0" t="str">
        <f aca="false">IF(ISBLANK(AB898),"-",IF(EXACT(AB898,AN898),"-","FP"))</f>
        <v>-</v>
      </c>
      <c r="BB898" s="0" t="str">
        <f aca="false">IF(ISBLANK(AB898),"FN","-")</f>
        <v>-</v>
      </c>
    </row>
    <row r="899" customFormat="false" ht="12.75" hidden="false" customHeight="false" outlineLevel="0" collapsed="false">
      <c r="C899" s="27" t="n">
        <v>890</v>
      </c>
      <c r="D899" s="0" t="s">
        <v>4873</v>
      </c>
      <c r="E899" s="28" t="n">
        <v>554.118167898561</v>
      </c>
      <c r="F899" s="27" t="n">
        <v>3</v>
      </c>
      <c r="G899" s="27" t="n">
        <v>5</v>
      </c>
      <c r="H899" s="29" t="n">
        <v>32.4441891855173</v>
      </c>
      <c r="I899" s="29" t="n">
        <v>15.7410118834948</v>
      </c>
      <c r="J899" s="29" t="n">
        <v>4.05013575560766</v>
      </c>
      <c r="K899" s="0" t="s">
        <v>51</v>
      </c>
      <c r="L899" s="0" t="s">
        <v>51</v>
      </c>
      <c r="M899" s="0" t="s">
        <v>51</v>
      </c>
      <c r="N899" s="0" t="s">
        <v>51</v>
      </c>
      <c r="O899" s="0" t="s">
        <v>51</v>
      </c>
      <c r="P899" s="0" t="s">
        <v>51</v>
      </c>
      <c r="Q899" s="0" t="s">
        <v>51</v>
      </c>
      <c r="R899" s="0" t="s">
        <v>26</v>
      </c>
      <c r="S899" s="0" t="s">
        <v>26</v>
      </c>
      <c r="T899" s="0" t="s">
        <v>26</v>
      </c>
      <c r="U899" s="0" t="s">
        <v>4874</v>
      </c>
      <c r="V899" s="0" t="n">
        <v>506</v>
      </c>
      <c r="W899" s="0" t="n">
        <v>503</v>
      </c>
      <c r="X899" s="0" t="n">
        <v>188</v>
      </c>
      <c r="Y899" s="0" t="n">
        <v>41</v>
      </c>
      <c r="Z899" s="0" t="n">
        <v>7</v>
      </c>
      <c r="AA899" s="0" t="n">
        <v>1</v>
      </c>
      <c r="AB899" s="0" t="s">
        <v>4875</v>
      </c>
      <c r="AC899" s="0" t="s">
        <v>4876</v>
      </c>
      <c r="AD899" s="0" t="s">
        <v>4877</v>
      </c>
      <c r="AH899" s="0" t="s">
        <v>4875</v>
      </c>
      <c r="AI899" s="0" t="s">
        <v>4878</v>
      </c>
      <c r="AJ899" s="0" t="s">
        <v>4879</v>
      </c>
      <c r="AK899" s="0" t="s">
        <v>4875</v>
      </c>
      <c r="AN899" s="30" t="s">
        <v>4875</v>
      </c>
      <c r="AO899" s="31" t="n">
        <f aca="false">IF(I899&gt;H899,"Cl/Br",FALSE())</f>
        <v>0</v>
      </c>
      <c r="AP899" s="31" t="n">
        <f aca="false">IF(OR(IF(ISERROR(SEARCH("Cl",AN899,1)),FALSE(),TRUE()),IF(ISERROR(SEARCH("Br",AN899,1)),FALSE(),TRUE()))=TRUE(),"Cl/Br",FALSE())</f>
        <v>0</v>
      </c>
      <c r="AS899" s="0" t="b">
        <f aca="false">EXACT(AN899,AB899)</f>
        <v>1</v>
      </c>
      <c r="AT899" s="0" t="b">
        <f aca="false">EXACT(AN899,AE899)</f>
        <v>0</v>
      </c>
      <c r="AU899" s="0" t="b">
        <f aca="false">EXACT(AN899,AH899)</f>
        <v>1</v>
      </c>
      <c r="AV899" s="0" t="n">
        <f aca="false">IF(ISBLANK(AI899),"",EXACT(AN899,AI899))</f>
        <v>0</v>
      </c>
      <c r="AW899" s="0" t="n">
        <f aca="false">IF(ISBLANK(AJ899),"",EXACT(AN899,AJ899))</f>
        <v>0</v>
      </c>
      <c r="AX899" s="32" t="n">
        <f aca="false">IF(OR(AU899,AV899,AW899),TRUE(),FALSE())</f>
        <v>1</v>
      </c>
      <c r="AY899" s="0" t="b">
        <f aca="false">EXACT(AN899,AK899)</f>
        <v>1</v>
      </c>
      <c r="BA899" s="0" t="str">
        <f aca="false">IF(ISBLANK(AB899),"-",IF(EXACT(AB899,AN899),"-","FP"))</f>
        <v>-</v>
      </c>
      <c r="BB899" s="0" t="str">
        <f aca="false">IF(ISBLANK(AB899),"FN","-")</f>
        <v>-</v>
      </c>
    </row>
    <row r="900" customFormat="false" ht="12.75" hidden="false" customHeight="false" outlineLevel="0" collapsed="false">
      <c r="C900" s="27" t="n">
        <v>891</v>
      </c>
      <c r="D900" s="0" t="s">
        <v>4880</v>
      </c>
      <c r="E900" s="28" t="n">
        <v>554.235732167309</v>
      </c>
      <c r="F900" s="27" t="n">
        <v>3</v>
      </c>
      <c r="G900" s="27" t="n">
        <v>5</v>
      </c>
      <c r="H900" s="29" t="n">
        <v>28.8241181235721</v>
      </c>
      <c r="I900" s="29" t="n">
        <v>5.47251356736541</v>
      </c>
      <c r="J900" s="29" t="n">
        <v>2.5641264404595</v>
      </c>
      <c r="K900" s="0" t="s">
        <v>51</v>
      </c>
      <c r="L900" s="0" t="s">
        <v>51</v>
      </c>
      <c r="M900" s="0" t="s">
        <v>51</v>
      </c>
      <c r="N900" s="0" t="s">
        <v>51</v>
      </c>
      <c r="O900" s="0" t="s">
        <v>51</v>
      </c>
      <c r="P900" s="0" t="s">
        <v>51</v>
      </c>
      <c r="Q900" s="0" t="s">
        <v>51</v>
      </c>
      <c r="R900" s="0" t="s">
        <v>26</v>
      </c>
      <c r="S900" s="0" t="s">
        <v>26</v>
      </c>
      <c r="T900" s="0" t="s">
        <v>26</v>
      </c>
      <c r="U900" s="0" t="s">
        <v>4881</v>
      </c>
      <c r="V900" s="0" t="n">
        <v>321</v>
      </c>
      <c r="W900" s="0" t="n">
        <v>314</v>
      </c>
      <c r="X900" s="0" t="n">
        <v>250</v>
      </c>
      <c r="Y900" s="0" t="n">
        <v>96</v>
      </c>
      <c r="Z900" s="0" t="n">
        <v>9</v>
      </c>
      <c r="AA900" s="0" t="n">
        <v>0</v>
      </c>
      <c r="AB900" s="0" t="s">
        <v>4882</v>
      </c>
      <c r="AC900" s="0" t="s">
        <v>4883</v>
      </c>
      <c r="AD900" s="0" t="s">
        <v>4884</v>
      </c>
      <c r="AE900" s="0" t="s">
        <v>4883</v>
      </c>
      <c r="AH900" s="0" t="s">
        <v>4885</v>
      </c>
      <c r="AI900" s="0" t="s">
        <v>4886</v>
      </c>
      <c r="AJ900" s="0" t="s">
        <v>4887</v>
      </c>
      <c r="AK900" s="0" t="s">
        <v>4883</v>
      </c>
      <c r="AL900" s="0" t="s">
        <v>4888</v>
      </c>
      <c r="AN900" s="30" t="s">
        <v>4883</v>
      </c>
      <c r="AO900" s="31" t="n">
        <f aca="false">IF(I900&gt;H900,"Cl/Br",FALSE())</f>
        <v>0</v>
      </c>
      <c r="AP900" s="31" t="n">
        <f aca="false">IF(OR(IF(ISERROR(SEARCH("Cl",AN900,1)),FALSE(),TRUE()),IF(ISERROR(SEARCH("Br",AN900,1)),FALSE(),TRUE()))=TRUE(),"Cl/Br",FALSE())</f>
        <v>0</v>
      </c>
      <c r="AS900" s="0" t="b">
        <f aca="false">EXACT(AN900,AB900)</f>
        <v>0</v>
      </c>
      <c r="AT900" s="0" t="b">
        <f aca="false">EXACT(AN900,AE900)</f>
        <v>1</v>
      </c>
      <c r="AU900" s="0" t="b">
        <f aca="false">EXACT(AN900,AH900)</f>
        <v>0</v>
      </c>
      <c r="AV900" s="0" t="n">
        <f aca="false">IF(ISBLANK(AI900),"",EXACT(AN900,AI900))</f>
        <v>0</v>
      </c>
      <c r="AW900" s="0" t="n">
        <f aca="false">IF(ISBLANK(AJ900),"",EXACT(AN900,AJ900))</f>
        <v>0</v>
      </c>
      <c r="AX900" s="32" t="n">
        <f aca="false">IF(OR(AU900,AV900,AW900),TRUE(),FALSE())</f>
        <v>0</v>
      </c>
      <c r="AY900" s="0" t="b">
        <f aca="false">EXACT(AN900,AK900)</f>
        <v>1</v>
      </c>
      <c r="BA900" s="0" t="str">
        <f aca="false">IF(ISBLANK(AB900),"-",IF(EXACT(AB900,AN900),"-","FP"))</f>
        <v>FP</v>
      </c>
      <c r="BB900" s="0" t="str">
        <f aca="false">IF(ISBLANK(AB900),"FN","-")</f>
        <v>-</v>
      </c>
    </row>
    <row r="901" customFormat="false" ht="12.75" hidden="false" customHeight="false" outlineLevel="0" collapsed="false">
      <c r="C901" s="27" t="n">
        <v>892</v>
      </c>
      <c r="D901" s="0" t="s">
        <v>4889</v>
      </c>
      <c r="E901" s="28" t="n">
        <v>554.278107432987</v>
      </c>
      <c r="F901" s="27" t="n">
        <v>3</v>
      </c>
      <c r="G901" s="27" t="n">
        <v>5</v>
      </c>
      <c r="H901" s="29" t="n">
        <v>37.2092086623672</v>
      </c>
      <c r="I901" s="29" t="n">
        <v>7.08781231940027</v>
      </c>
      <c r="J901" s="29" t="n">
        <v>0.188517805531566</v>
      </c>
      <c r="K901" s="0" t="s">
        <v>51</v>
      </c>
      <c r="L901" s="0" t="s">
        <v>51</v>
      </c>
      <c r="M901" s="0" t="s">
        <v>51</v>
      </c>
      <c r="N901" s="0" t="s">
        <v>51</v>
      </c>
      <c r="O901" s="0" t="s">
        <v>51</v>
      </c>
      <c r="P901" s="0" t="s">
        <v>51</v>
      </c>
      <c r="Q901" s="0" t="s">
        <v>51</v>
      </c>
      <c r="R901" s="0" t="s">
        <v>26</v>
      </c>
      <c r="S901" s="0" t="s">
        <v>26</v>
      </c>
      <c r="T901" s="0" t="s">
        <v>26</v>
      </c>
      <c r="U901" s="0" t="s">
        <v>4890</v>
      </c>
      <c r="V901" s="0" t="n">
        <v>183</v>
      </c>
      <c r="W901" s="0" t="n">
        <v>181</v>
      </c>
      <c r="X901" s="0" t="n">
        <v>76</v>
      </c>
      <c r="Y901" s="0" t="n">
        <v>24</v>
      </c>
      <c r="Z901" s="0" t="n">
        <v>6</v>
      </c>
      <c r="AA901" s="0" t="n">
        <v>1</v>
      </c>
      <c r="AB901" s="0" t="s">
        <v>4891</v>
      </c>
      <c r="AC901" s="0" t="s">
        <v>4892</v>
      </c>
      <c r="AD901" s="0" t="s">
        <v>4893</v>
      </c>
      <c r="AE901" s="0" t="s">
        <v>4892</v>
      </c>
      <c r="AH901" s="0" t="s">
        <v>4894</v>
      </c>
      <c r="AI901" s="0" t="s">
        <v>4895</v>
      </c>
      <c r="AJ901" s="0" t="s">
        <v>4896</v>
      </c>
      <c r="AK901" s="0" t="s">
        <v>4892</v>
      </c>
      <c r="AN901" s="30" t="s">
        <v>4892</v>
      </c>
      <c r="AO901" s="31" t="n">
        <f aca="false">IF(I901&gt;H901,"Cl/Br",FALSE())</f>
        <v>0</v>
      </c>
      <c r="AP901" s="31" t="n">
        <f aca="false">IF(OR(IF(ISERROR(SEARCH("Cl",AN901,1)),FALSE(),TRUE()),IF(ISERROR(SEARCH("Br",AN901,1)),FALSE(),TRUE()))=TRUE(),"Cl/Br",FALSE())</f>
        <v>0</v>
      </c>
      <c r="AS901" s="0" t="b">
        <f aca="false">EXACT(AN901,AB901)</f>
        <v>0</v>
      </c>
      <c r="AT901" s="0" t="b">
        <f aca="false">EXACT(AN901,AE901)</f>
        <v>1</v>
      </c>
      <c r="AU901" s="0" t="b">
        <f aca="false">EXACT(AN901,AH901)</f>
        <v>0</v>
      </c>
      <c r="AV901" s="0" t="n">
        <f aca="false">IF(ISBLANK(AI901),"",EXACT(AN901,AI901))</f>
        <v>0</v>
      </c>
      <c r="AW901" s="0" t="n">
        <f aca="false">IF(ISBLANK(AJ901),"",EXACT(AN901,AJ901))</f>
        <v>0</v>
      </c>
      <c r="AX901" s="32" t="n">
        <f aca="false">IF(OR(AU901,AV901,AW901),TRUE(),FALSE())</f>
        <v>0</v>
      </c>
      <c r="AY901" s="0" t="b">
        <f aca="false">EXACT(AN901,AK901)</f>
        <v>1</v>
      </c>
      <c r="BA901" s="0" t="str">
        <f aca="false">IF(ISBLANK(AB901),"-",IF(EXACT(AB901,AN901),"-","FP"))</f>
        <v>FP</v>
      </c>
      <c r="BB901" s="0" t="str">
        <f aca="false">IF(ISBLANK(AB901),"FN","-")</f>
        <v>-</v>
      </c>
    </row>
    <row r="902" customFormat="false" ht="12.75" hidden="false" customHeight="false" outlineLevel="0" collapsed="false">
      <c r="C902" s="27" t="n">
        <v>893</v>
      </c>
      <c r="D902" s="0" t="s">
        <v>4897</v>
      </c>
      <c r="E902" s="28" t="n">
        <v>554.398638081368</v>
      </c>
      <c r="F902" s="27" t="n">
        <v>3</v>
      </c>
      <c r="G902" s="27" t="n">
        <v>5</v>
      </c>
      <c r="H902" s="29" t="n">
        <v>40.2771797521493</v>
      </c>
      <c r="I902" s="29" t="n">
        <v>16.2635334555713</v>
      </c>
      <c r="J902" s="29" t="n">
        <v>3.63441889441131</v>
      </c>
      <c r="K902" s="0" t="s">
        <v>51</v>
      </c>
      <c r="L902" s="0" t="s">
        <v>51</v>
      </c>
      <c r="M902" s="0" t="s">
        <v>51</v>
      </c>
      <c r="N902" s="0" t="s">
        <v>51</v>
      </c>
      <c r="O902" s="0" t="s">
        <v>51</v>
      </c>
      <c r="P902" s="0" t="s">
        <v>51</v>
      </c>
      <c r="Q902" s="0" t="s">
        <v>51</v>
      </c>
      <c r="R902" s="0" t="s">
        <v>26</v>
      </c>
      <c r="S902" s="0" t="s">
        <v>26</v>
      </c>
      <c r="T902" s="0" t="s">
        <v>26</v>
      </c>
      <c r="U902" s="0" t="s">
        <v>4898</v>
      </c>
      <c r="V902" s="0" t="n">
        <v>72</v>
      </c>
      <c r="W902" s="0" t="n">
        <v>72</v>
      </c>
      <c r="X902" s="0" t="n">
        <v>26</v>
      </c>
      <c r="Y902" s="0" t="n">
        <v>2</v>
      </c>
      <c r="Z902" s="0" t="n">
        <v>1</v>
      </c>
      <c r="AA902" s="0" t="n">
        <v>0</v>
      </c>
      <c r="AB902" s="0" t="s">
        <v>4899</v>
      </c>
      <c r="AC902" s="0" t="s">
        <v>4900</v>
      </c>
      <c r="AD902" s="0" t="s">
        <v>4901</v>
      </c>
      <c r="AE902" s="0" t="s">
        <v>4900</v>
      </c>
      <c r="AF902" s="0" t="s">
        <v>4901</v>
      </c>
      <c r="AH902" s="0" t="s">
        <v>4902</v>
      </c>
      <c r="AI902" s="0" t="s">
        <v>4899</v>
      </c>
      <c r="AJ902" s="0" t="s">
        <v>4903</v>
      </c>
      <c r="AK902" s="0" t="s">
        <v>4899</v>
      </c>
      <c r="AN902" s="30" t="s">
        <v>4899</v>
      </c>
      <c r="AO902" s="31" t="n">
        <f aca="false">IF(I902&gt;H902,"Cl/Br",FALSE())</f>
        <v>0</v>
      </c>
      <c r="AP902" s="31" t="n">
        <f aca="false">IF(OR(IF(ISERROR(SEARCH("Cl",AN902,1)),FALSE(),TRUE()),IF(ISERROR(SEARCH("Br",AN902,1)),FALSE(),TRUE()))=TRUE(),"Cl/Br",FALSE())</f>
        <v>0</v>
      </c>
      <c r="AS902" s="0" t="b">
        <f aca="false">EXACT(AN902,AB902)</f>
        <v>1</v>
      </c>
      <c r="AT902" s="0" t="b">
        <f aca="false">EXACT(AN902,AE902)</f>
        <v>0</v>
      </c>
      <c r="AU902" s="0" t="b">
        <f aca="false">EXACT(AN902,AH902)</f>
        <v>0</v>
      </c>
      <c r="AV902" s="0" t="n">
        <f aca="false">IF(ISBLANK(AI902),"",EXACT(AN902,AI902))</f>
        <v>1</v>
      </c>
      <c r="AW902" s="0" t="n">
        <f aca="false">IF(ISBLANK(AJ902),"",EXACT(AN902,AJ902))</f>
        <v>0</v>
      </c>
      <c r="AX902" s="32" t="n">
        <f aca="false">IF(OR(AU902,AV902,AW902),TRUE(),FALSE())</f>
        <v>1</v>
      </c>
      <c r="AY902" s="0" t="b">
        <f aca="false">EXACT(AN902,AK902)</f>
        <v>1</v>
      </c>
      <c r="BA902" s="0" t="str">
        <f aca="false">IF(ISBLANK(AB902),"-",IF(EXACT(AB902,AN902),"-","FP"))</f>
        <v>-</v>
      </c>
      <c r="BB902" s="0" t="str">
        <f aca="false">IF(ISBLANK(AB902),"FN","-")</f>
        <v>-</v>
      </c>
    </row>
    <row r="903" customFormat="false" ht="12.75" hidden="false" customHeight="false" outlineLevel="0" collapsed="false">
      <c r="C903" s="27" t="n">
        <v>894</v>
      </c>
      <c r="D903" s="0" t="s">
        <v>4904</v>
      </c>
      <c r="E903" s="28" t="n">
        <v>557.071482898034</v>
      </c>
      <c r="F903" s="27" t="n">
        <v>3</v>
      </c>
      <c r="G903" s="27" t="n">
        <v>5</v>
      </c>
      <c r="H903" s="29" t="n">
        <v>31.7485278560814</v>
      </c>
      <c r="I903" s="29" t="n">
        <v>13.9547377348445</v>
      </c>
      <c r="J903" s="29" t="n">
        <v>2.18103674431934</v>
      </c>
      <c r="K903" s="0" t="s">
        <v>51</v>
      </c>
      <c r="L903" s="0" t="s">
        <v>51</v>
      </c>
      <c r="M903" s="0" t="s">
        <v>51</v>
      </c>
      <c r="N903" s="0" t="s">
        <v>51</v>
      </c>
      <c r="O903" s="0" t="s">
        <v>51</v>
      </c>
      <c r="P903" s="0" t="s">
        <v>51</v>
      </c>
      <c r="Q903" s="0" t="s">
        <v>51</v>
      </c>
      <c r="R903" s="0" t="s">
        <v>26</v>
      </c>
      <c r="S903" s="0" t="s">
        <v>26</v>
      </c>
      <c r="T903" s="0" t="s">
        <v>26</v>
      </c>
      <c r="U903" s="0" t="s">
        <v>4905</v>
      </c>
      <c r="V903" s="0" t="n">
        <v>510</v>
      </c>
      <c r="W903" s="0" t="n">
        <v>502</v>
      </c>
      <c r="X903" s="0" t="n">
        <v>250</v>
      </c>
      <c r="Y903" s="0" t="n">
        <v>49</v>
      </c>
      <c r="Z903" s="0" t="n">
        <v>12</v>
      </c>
      <c r="AA903" s="0" t="n">
        <v>0</v>
      </c>
      <c r="AB903" s="0" t="s">
        <v>4906</v>
      </c>
      <c r="AC903" s="0" t="s">
        <v>4907</v>
      </c>
      <c r="AD903" s="0" t="s">
        <v>4908</v>
      </c>
      <c r="AH903" s="0" t="s">
        <v>4909</v>
      </c>
      <c r="AI903" s="0" t="s">
        <v>4910</v>
      </c>
      <c r="AJ903" s="0" t="s">
        <v>4911</v>
      </c>
      <c r="AK903" s="0" t="s">
        <v>4907</v>
      </c>
      <c r="AN903" s="30" t="s">
        <v>4907</v>
      </c>
      <c r="AO903" s="31" t="n">
        <f aca="false">IF(I903&gt;H903,"Cl/Br",FALSE())</f>
        <v>0</v>
      </c>
      <c r="AP903" s="31" t="n">
        <f aca="false">IF(OR(IF(ISERROR(SEARCH("Cl",AN903,1)),FALSE(),TRUE()),IF(ISERROR(SEARCH("Br",AN903,1)),FALSE(),TRUE()))=TRUE(),"Cl/Br",FALSE())</f>
        <v>0</v>
      </c>
      <c r="AS903" s="0" t="b">
        <f aca="false">EXACT(AN903,AB903)</f>
        <v>0</v>
      </c>
      <c r="AT903" s="0" t="b">
        <f aca="false">EXACT(AN903,AE903)</f>
        <v>0</v>
      </c>
      <c r="AU903" s="0" t="b">
        <f aca="false">EXACT(AN903,AH903)</f>
        <v>0</v>
      </c>
      <c r="AV903" s="0" t="n">
        <f aca="false">IF(ISBLANK(AI903),"",EXACT(AN903,AI903))</f>
        <v>0</v>
      </c>
      <c r="AW903" s="0" t="n">
        <f aca="false">IF(ISBLANK(AJ903),"",EXACT(AN903,AJ903))</f>
        <v>0</v>
      </c>
      <c r="AX903" s="32" t="n">
        <f aca="false">IF(OR(AU903,AV903,AW903),TRUE(),FALSE())</f>
        <v>0</v>
      </c>
      <c r="AY903" s="0" t="b">
        <f aca="false">EXACT(AN903,AK903)</f>
        <v>1</v>
      </c>
      <c r="BA903" s="0" t="str">
        <f aca="false">IF(ISBLANK(AB903),"-",IF(EXACT(AB903,AN903),"-","FP"))</f>
        <v>FP</v>
      </c>
      <c r="BB903" s="0" t="str">
        <f aca="false">IF(ISBLANK(AB903),"FN","-")</f>
        <v>-</v>
      </c>
    </row>
    <row r="904" customFormat="false" ht="12.75" hidden="false" customHeight="false" outlineLevel="0" collapsed="false">
      <c r="C904" s="27" t="n">
        <v>895</v>
      </c>
      <c r="D904" s="0" t="s">
        <v>4912</v>
      </c>
      <c r="E904" s="28" t="n">
        <v>562.641909206401</v>
      </c>
      <c r="F904" s="27" t="n">
        <v>3</v>
      </c>
      <c r="G904" s="27" t="n">
        <v>5</v>
      </c>
      <c r="H904" s="29" t="n">
        <v>45.219352804477</v>
      </c>
      <c r="I904" s="29" t="n">
        <v>10.3903759067596</v>
      </c>
      <c r="J904" s="29" t="n">
        <v>2.09177137796136</v>
      </c>
      <c r="K904" s="0" t="s">
        <v>51</v>
      </c>
      <c r="L904" s="0" t="s">
        <v>51</v>
      </c>
      <c r="M904" s="0" t="s">
        <v>51</v>
      </c>
      <c r="N904" s="0" t="s">
        <v>51</v>
      </c>
      <c r="O904" s="0" t="s">
        <v>51</v>
      </c>
      <c r="P904" s="0" t="s">
        <v>51</v>
      </c>
      <c r="Q904" s="0" t="s">
        <v>51</v>
      </c>
      <c r="R904" s="0" t="s">
        <v>26</v>
      </c>
      <c r="S904" s="0" t="s">
        <v>26</v>
      </c>
      <c r="T904" s="0" t="s">
        <v>26</v>
      </c>
      <c r="U904" s="0" t="s">
        <v>4913</v>
      </c>
      <c r="V904" s="0" t="n">
        <v>1</v>
      </c>
      <c r="W904" s="0" t="n">
        <v>1</v>
      </c>
      <c r="X904" s="0" t="n">
        <v>1</v>
      </c>
      <c r="Y904" s="0" t="n">
        <v>1</v>
      </c>
      <c r="Z904" s="0" t="n">
        <v>1</v>
      </c>
      <c r="AA904" s="0" t="n">
        <v>1</v>
      </c>
      <c r="AB904" s="0" t="s">
        <v>4914</v>
      </c>
      <c r="AE904" s="0" t="s">
        <v>4914</v>
      </c>
      <c r="AH904" s="0" t="s">
        <v>4914</v>
      </c>
      <c r="AK904" s="0" t="s">
        <v>4914</v>
      </c>
      <c r="AN904" s="30" t="s">
        <v>4914</v>
      </c>
      <c r="AO904" s="31" t="n">
        <f aca="false">IF(I904&gt;H904,"Cl/Br",FALSE())</f>
        <v>0</v>
      </c>
      <c r="AP904" s="31" t="n">
        <f aca="false">IF(OR(IF(ISERROR(SEARCH("Cl",AN904,1)),FALSE(),TRUE()),IF(ISERROR(SEARCH("Br",AN904,1)),FALSE(),TRUE()))=TRUE(),"Cl/Br",FALSE())</f>
        <v>0</v>
      </c>
      <c r="AS904" s="0" t="b">
        <f aca="false">EXACT(AN904,AB904)</f>
        <v>1</v>
      </c>
      <c r="AT904" s="0" t="b">
        <f aca="false">EXACT(AN904,AE904)</f>
        <v>1</v>
      </c>
      <c r="AU904" s="0" t="b">
        <f aca="false">EXACT(AN904,AH904)</f>
        <v>1</v>
      </c>
      <c r="AV904" s="0" t="str">
        <f aca="false">IF(ISBLANK(AI904),"",EXACT(AN904,AI904))</f>
        <v/>
      </c>
      <c r="AW904" s="0" t="str">
        <f aca="false">IF(ISBLANK(AJ904),"",EXACT(AN904,AJ904))</f>
        <v/>
      </c>
      <c r="AX904" s="32" t="n">
        <f aca="false">IF(OR(AU904,AV904,AW904),TRUE(),FALSE())</f>
        <v>1</v>
      </c>
      <c r="AY904" s="0" t="b">
        <f aca="false">EXACT(AN904,AK904)</f>
        <v>1</v>
      </c>
      <c r="BA904" s="0" t="str">
        <f aca="false">IF(ISBLANK(AB904),"-",IF(EXACT(AB904,AN904),"-","FP"))</f>
        <v>-</v>
      </c>
      <c r="BB904" s="0" t="str">
        <f aca="false">IF(ISBLANK(AB904),"FN","-")</f>
        <v>-</v>
      </c>
    </row>
    <row r="905" customFormat="false" ht="12.75" hidden="false" customHeight="false" outlineLevel="0" collapsed="false">
      <c r="C905" s="27" t="n">
        <v>896</v>
      </c>
      <c r="D905" s="0" t="s">
        <v>4915</v>
      </c>
      <c r="E905" s="28" t="n">
        <v>566.111392617506</v>
      </c>
      <c r="F905" s="27" t="n">
        <v>3</v>
      </c>
      <c r="G905" s="27" t="n">
        <v>5</v>
      </c>
      <c r="H905" s="29" t="n">
        <v>27.8854321107032</v>
      </c>
      <c r="I905" s="29" t="n">
        <v>101.763050017401</v>
      </c>
      <c r="J905" s="29" t="n">
        <v>27.8260572801334</v>
      </c>
      <c r="K905" s="0" t="s">
        <v>51</v>
      </c>
      <c r="L905" s="0" t="s">
        <v>51</v>
      </c>
      <c r="M905" s="0" t="s">
        <v>51</v>
      </c>
      <c r="N905" s="0" t="s">
        <v>51</v>
      </c>
      <c r="O905" s="0" t="s">
        <v>51</v>
      </c>
      <c r="P905" s="0" t="s">
        <v>51</v>
      </c>
      <c r="Q905" s="0" t="s">
        <v>51</v>
      </c>
      <c r="R905" s="0" t="s">
        <v>51</v>
      </c>
      <c r="S905" s="0" t="s">
        <v>51</v>
      </c>
      <c r="T905" s="0" t="s">
        <v>26</v>
      </c>
      <c r="U905" s="0" t="s">
        <v>4916</v>
      </c>
      <c r="V905" s="0" t="n">
        <v>2018</v>
      </c>
      <c r="W905" s="0" t="n">
        <v>634</v>
      </c>
      <c r="X905" s="0" t="n">
        <v>304</v>
      </c>
      <c r="Y905" s="0" t="n">
        <v>90</v>
      </c>
      <c r="Z905" s="0" t="n">
        <v>27</v>
      </c>
      <c r="AA905" s="0" t="n">
        <v>0</v>
      </c>
      <c r="AB905" s="0" t="s">
        <v>4917</v>
      </c>
      <c r="AC905" s="0" t="s">
        <v>4918</v>
      </c>
      <c r="AD905" s="0" t="s">
        <v>4919</v>
      </c>
      <c r="AH905" s="0" t="s">
        <v>4920</v>
      </c>
      <c r="AI905" s="0" t="s">
        <v>4921</v>
      </c>
      <c r="AJ905" s="0" t="s">
        <v>4922</v>
      </c>
      <c r="AK905" s="0" t="s">
        <v>4917</v>
      </c>
      <c r="AN905" s="30" t="s">
        <v>4917</v>
      </c>
      <c r="AO905" s="31" t="str">
        <f aca="false">IF(I905&gt;H905,"Cl/Br",FALSE())</f>
        <v>Cl/Br</v>
      </c>
      <c r="AP905" s="31" t="str">
        <f aca="false">IF(OR(IF(ISERROR(SEARCH("Cl",AN905,1)),FALSE(),TRUE()),IF(ISERROR(SEARCH("Br",AN905,1)),FALSE(),TRUE()))=TRUE(),"Cl/Br",FALSE())</f>
        <v>Cl/Br</v>
      </c>
      <c r="AS905" s="0" t="b">
        <f aca="false">EXACT(AN905,AB905)</f>
        <v>1</v>
      </c>
      <c r="AT905" s="0" t="b">
        <f aca="false">EXACT(AN905,AE905)</f>
        <v>0</v>
      </c>
      <c r="AU905" s="0" t="b">
        <f aca="false">EXACT(AN905,AH905)</f>
        <v>0</v>
      </c>
      <c r="AV905" s="0" t="n">
        <f aca="false">IF(ISBLANK(AI905),"",EXACT(AN905,AI905))</f>
        <v>0</v>
      </c>
      <c r="AW905" s="0" t="n">
        <f aca="false">IF(ISBLANK(AJ905),"",EXACT(AN905,AJ905))</f>
        <v>0</v>
      </c>
      <c r="AX905" s="32" t="n">
        <f aca="false">IF(OR(AU905,AV905,AW905),TRUE(),FALSE())</f>
        <v>0</v>
      </c>
      <c r="AY905" s="0" t="b">
        <f aca="false">EXACT(AN905,AK905)</f>
        <v>1</v>
      </c>
      <c r="BA905" s="0" t="str">
        <f aca="false">IF(ISBLANK(AB905),"-",IF(EXACT(AB905,AN905),"-","FP"))</f>
        <v>-</v>
      </c>
      <c r="BB905" s="0" t="str">
        <f aca="false">IF(ISBLANK(AB905),"FN","-")</f>
        <v>-</v>
      </c>
    </row>
    <row r="906" customFormat="false" ht="12.75" hidden="false" customHeight="false" outlineLevel="0" collapsed="false">
      <c r="C906" s="27" t="n">
        <v>897</v>
      </c>
      <c r="D906" s="0" t="s">
        <v>4923</v>
      </c>
      <c r="E906" s="28" t="n">
        <v>566.24114213668</v>
      </c>
      <c r="F906" s="27" t="n">
        <v>3</v>
      </c>
      <c r="G906" s="27" t="n">
        <v>5</v>
      </c>
      <c r="H906" s="29" t="n">
        <v>38.0067196941553</v>
      </c>
      <c r="I906" s="29" t="n">
        <v>8.10441834319727</v>
      </c>
      <c r="J906" s="29" t="n">
        <v>1.08470817989629</v>
      </c>
      <c r="K906" s="0" t="s">
        <v>51</v>
      </c>
      <c r="L906" s="0" t="s">
        <v>51</v>
      </c>
      <c r="M906" s="0" t="s">
        <v>51</v>
      </c>
      <c r="N906" s="0" t="s">
        <v>51</v>
      </c>
      <c r="O906" s="0" t="s">
        <v>51</v>
      </c>
      <c r="P906" s="0" t="s">
        <v>51</v>
      </c>
      <c r="Q906" s="0" t="s">
        <v>51</v>
      </c>
      <c r="R906" s="0" t="s">
        <v>26</v>
      </c>
      <c r="S906" s="0" t="s">
        <v>26</v>
      </c>
      <c r="T906" s="0" t="s">
        <v>26</v>
      </c>
      <c r="U906" s="0" t="s">
        <v>4924</v>
      </c>
      <c r="V906" s="0" t="n">
        <v>246</v>
      </c>
      <c r="W906" s="0" t="n">
        <v>241</v>
      </c>
      <c r="X906" s="0" t="n">
        <v>94</v>
      </c>
      <c r="Y906" s="0" t="n">
        <v>25</v>
      </c>
      <c r="Z906" s="0" t="n">
        <v>8</v>
      </c>
      <c r="AA906" s="0" t="n">
        <v>5</v>
      </c>
      <c r="AB906" s="0" t="s">
        <v>4925</v>
      </c>
      <c r="AC906" s="0" t="s">
        <v>4926</v>
      </c>
      <c r="AE906" s="0" t="s">
        <v>4925</v>
      </c>
      <c r="AH906" s="0" t="s">
        <v>4925</v>
      </c>
      <c r="AI906" s="0" t="s">
        <v>4927</v>
      </c>
      <c r="AJ906" s="0" t="s">
        <v>4928</v>
      </c>
      <c r="AK906" s="0" t="s">
        <v>4925</v>
      </c>
      <c r="AN906" s="30" t="s">
        <v>4925</v>
      </c>
      <c r="AO906" s="31" t="n">
        <f aca="false">IF(I906&gt;H906,"Cl/Br",FALSE())</f>
        <v>0</v>
      </c>
      <c r="AP906" s="31" t="n">
        <f aca="false">IF(OR(IF(ISERROR(SEARCH("Cl",AN906,1)),FALSE(),TRUE()),IF(ISERROR(SEARCH("Br",AN906,1)),FALSE(),TRUE()))=TRUE(),"Cl/Br",FALSE())</f>
        <v>0</v>
      </c>
      <c r="AS906" s="0" t="b">
        <f aca="false">EXACT(AN906,AB906)</f>
        <v>1</v>
      </c>
      <c r="AT906" s="0" t="b">
        <f aca="false">EXACT(AN906,AE906)</f>
        <v>1</v>
      </c>
      <c r="AU906" s="0" t="b">
        <f aca="false">EXACT(AN906,AH906)</f>
        <v>1</v>
      </c>
      <c r="AV906" s="0" t="n">
        <f aca="false">IF(ISBLANK(AI906),"",EXACT(AN906,AI906))</f>
        <v>0</v>
      </c>
      <c r="AW906" s="0" t="n">
        <f aca="false">IF(ISBLANK(AJ906),"",EXACT(AN906,AJ906))</f>
        <v>0</v>
      </c>
      <c r="AX906" s="32" t="n">
        <f aca="false">IF(OR(AU906,AV906,AW906),TRUE(),FALSE())</f>
        <v>1</v>
      </c>
      <c r="AY906" s="0" t="b">
        <f aca="false">EXACT(AN906,AK906)</f>
        <v>1</v>
      </c>
      <c r="BA906" s="0" t="str">
        <f aca="false">IF(ISBLANK(AB906),"-",IF(EXACT(AB906,AN906),"-","FP"))</f>
        <v>-</v>
      </c>
      <c r="BB906" s="0" t="str">
        <f aca="false">IF(ISBLANK(AB906),"FN","-")</f>
        <v>-</v>
      </c>
    </row>
    <row r="907" customFormat="false" ht="12.75" hidden="false" customHeight="false" outlineLevel="0" collapsed="false">
      <c r="C907" s="27" t="n">
        <v>898</v>
      </c>
      <c r="D907" s="0" t="s">
        <v>4929</v>
      </c>
      <c r="E907" s="28" t="n">
        <v>570.3549835705</v>
      </c>
      <c r="F907" s="27" t="n">
        <v>3</v>
      </c>
      <c r="G907" s="27" t="n">
        <v>5</v>
      </c>
      <c r="H907" s="29" t="n">
        <v>34.2901100176608</v>
      </c>
      <c r="I907" s="29" t="n">
        <v>4.88020562602182</v>
      </c>
      <c r="J907" s="29" t="n">
        <v>4.86901580198602</v>
      </c>
      <c r="K907" s="0" t="s">
        <v>51</v>
      </c>
      <c r="L907" s="0" t="s">
        <v>51</v>
      </c>
      <c r="M907" s="0" t="s">
        <v>51</v>
      </c>
      <c r="N907" s="0" t="s">
        <v>51</v>
      </c>
      <c r="O907" s="0" t="s">
        <v>51</v>
      </c>
      <c r="P907" s="0" t="s">
        <v>51</v>
      </c>
      <c r="Q907" s="0" t="s">
        <v>51</v>
      </c>
      <c r="R907" s="0" t="s">
        <v>26</v>
      </c>
      <c r="S907" s="0" t="s">
        <v>26</v>
      </c>
      <c r="T907" s="0" t="s">
        <v>26</v>
      </c>
      <c r="U907" s="0" t="s">
        <v>4930</v>
      </c>
      <c r="V907" s="0" t="n">
        <v>151</v>
      </c>
      <c r="W907" s="0" t="n">
        <v>151</v>
      </c>
      <c r="X907" s="0" t="n">
        <v>120</v>
      </c>
      <c r="Y907" s="0" t="n">
        <v>39</v>
      </c>
      <c r="Z907" s="0" t="n">
        <v>0</v>
      </c>
      <c r="AA907" s="0" t="n">
        <v>0</v>
      </c>
      <c r="AB907" s="0" t="s">
        <v>4931</v>
      </c>
      <c r="AE907" s="0" t="s">
        <v>4931</v>
      </c>
      <c r="AH907" s="0" t="s">
        <v>4932</v>
      </c>
      <c r="AI907" s="0" t="s">
        <v>4933</v>
      </c>
      <c r="AJ907" s="0" t="s">
        <v>4934</v>
      </c>
      <c r="AK907" s="0" t="s">
        <v>4931</v>
      </c>
      <c r="AN907" s="30" t="s">
        <v>4931</v>
      </c>
      <c r="AO907" s="31" t="n">
        <f aca="false">IF(I907&gt;H907,"Cl/Br",FALSE())</f>
        <v>0</v>
      </c>
      <c r="AP907" s="31" t="n">
        <f aca="false">IF(OR(IF(ISERROR(SEARCH("Cl",AN907,1)),FALSE(),TRUE()),IF(ISERROR(SEARCH("Br",AN907,1)),FALSE(),TRUE()))=TRUE(),"Cl/Br",FALSE())</f>
        <v>0</v>
      </c>
      <c r="AS907" s="0" t="b">
        <f aca="false">EXACT(AN907,AB907)</f>
        <v>1</v>
      </c>
      <c r="AT907" s="0" t="b">
        <f aca="false">EXACT(AN907,AE907)</f>
        <v>1</v>
      </c>
      <c r="AU907" s="0" t="b">
        <f aca="false">EXACT(AN907,AH907)</f>
        <v>0</v>
      </c>
      <c r="AV907" s="0" t="n">
        <f aca="false">IF(ISBLANK(AI907),"",EXACT(AN907,AI907))</f>
        <v>0</v>
      </c>
      <c r="AW907" s="0" t="n">
        <f aca="false">IF(ISBLANK(AJ907),"",EXACT(AN907,AJ907))</f>
        <v>0</v>
      </c>
      <c r="AX907" s="32" t="n">
        <f aca="false">IF(OR(AU907,AV907,AW907),TRUE(),FALSE())</f>
        <v>0</v>
      </c>
      <c r="AY907" s="0" t="b">
        <f aca="false">EXACT(AN907,AK907)</f>
        <v>1</v>
      </c>
      <c r="BA907" s="0" t="str">
        <f aca="false">IF(ISBLANK(AB907),"-",IF(EXACT(AB907,AN907),"-","FP"))</f>
        <v>-</v>
      </c>
      <c r="BB907" s="0" t="str">
        <f aca="false">IF(ISBLANK(AB907),"FN","-")</f>
        <v>-</v>
      </c>
    </row>
    <row r="908" customFormat="false" ht="12.75" hidden="false" customHeight="false" outlineLevel="0" collapsed="false">
      <c r="C908" s="27" t="n">
        <v>899</v>
      </c>
      <c r="D908" s="0" t="s">
        <v>4935</v>
      </c>
      <c r="E908" s="28" t="n">
        <v>570.370575695497</v>
      </c>
      <c r="F908" s="27" t="n">
        <v>3</v>
      </c>
      <c r="G908" s="27" t="n">
        <v>5</v>
      </c>
      <c r="H908" s="29" t="n">
        <v>41.7266505243492</v>
      </c>
      <c r="I908" s="29" t="n">
        <v>9.14508355491681</v>
      </c>
      <c r="J908" s="29" t="n">
        <v>1.21258406462695</v>
      </c>
      <c r="K908" s="0" t="s">
        <v>51</v>
      </c>
      <c r="L908" s="0" t="s">
        <v>51</v>
      </c>
      <c r="M908" s="0" t="s">
        <v>51</v>
      </c>
      <c r="N908" s="0" t="s">
        <v>51</v>
      </c>
      <c r="O908" s="0" t="s">
        <v>51</v>
      </c>
      <c r="P908" s="0" t="s">
        <v>51</v>
      </c>
      <c r="Q908" s="0" t="s">
        <v>51</v>
      </c>
      <c r="R908" s="0" t="s">
        <v>26</v>
      </c>
      <c r="S908" s="0" t="s">
        <v>26</v>
      </c>
      <c r="T908" s="0" t="s">
        <v>26</v>
      </c>
      <c r="U908" s="0" t="s">
        <v>4936</v>
      </c>
      <c r="V908" s="0" t="n">
        <v>90</v>
      </c>
      <c r="W908" s="0" t="n">
        <v>90</v>
      </c>
      <c r="X908" s="0" t="n">
        <v>43</v>
      </c>
      <c r="Y908" s="0" t="n">
        <v>8</v>
      </c>
      <c r="Z908" s="0" t="n">
        <v>1</v>
      </c>
      <c r="AA908" s="0" t="n">
        <v>1</v>
      </c>
      <c r="AB908" s="0" t="s">
        <v>4937</v>
      </c>
      <c r="AC908" s="0" t="s">
        <v>4938</v>
      </c>
      <c r="AE908" s="0" t="s">
        <v>4937</v>
      </c>
      <c r="AH908" s="0" t="s">
        <v>4937</v>
      </c>
      <c r="AI908" s="0" t="s">
        <v>4938</v>
      </c>
      <c r="AJ908" s="0" t="s">
        <v>4939</v>
      </c>
      <c r="AK908" s="0" t="s">
        <v>4937</v>
      </c>
      <c r="AN908" s="30" t="s">
        <v>4937</v>
      </c>
      <c r="AO908" s="31" t="n">
        <f aca="false">IF(I908&gt;H908,"Cl/Br",FALSE())</f>
        <v>0</v>
      </c>
      <c r="AP908" s="31" t="n">
        <f aca="false">IF(OR(IF(ISERROR(SEARCH("Cl",AN908,1)),FALSE(),TRUE()),IF(ISERROR(SEARCH("Br",AN908,1)),FALSE(),TRUE()))=TRUE(),"Cl/Br",FALSE())</f>
        <v>0</v>
      </c>
      <c r="AS908" s="0" t="b">
        <f aca="false">EXACT(AN908,AB908)</f>
        <v>1</v>
      </c>
      <c r="AT908" s="0" t="b">
        <f aca="false">EXACT(AN908,AE908)</f>
        <v>1</v>
      </c>
      <c r="AU908" s="0" t="b">
        <f aca="false">EXACT(AN908,AH908)</f>
        <v>1</v>
      </c>
      <c r="AV908" s="0" t="n">
        <f aca="false">IF(ISBLANK(AI908),"",EXACT(AN908,AI908))</f>
        <v>0</v>
      </c>
      <c r="AW908" s="0" t="n">
        <f aca="false">IF(ISBLANK(AJ908),"",EXACT(AN908,AJ908))</f>
        <v>0</v>
      </c>
      <c r="AX908" s="32" t="n">
        <f aca="false">IF(OR(AU908,AV908,AW908),TRUE(),FALSE())</f>
        <v>1</v>
      </c>
      <c r="AY908" s="0" t="b">
        <f aca="false">EXACT(AN908,AK908)</f>
        <v>1</v>
      </c>
      <c r="BA908" s="0" t="str">
        <f aca="false">IF(ISBLANK(AB908),"-",IF(EXACT(AB908,AN908),"-","FP"))</f>
        <v>-</v>
      </c>
      <c r="BB908" s="0" t="str">
        <f aca="false">IF(ISBLANK(AB908),"FN","-")</f>
        <v>-</v>
      </c>
    </row>
    <row r="909" customFormat="false" ht="12.75" hidden="false" customHeight="false" outlineLevel="0" collapsed="false">
      <c r="C909" s="27" t="n">
        <v>900</v>
      </c>
      <c r="D909" s="0" t="s">
        <v>4940</v>
      </c>
      <c r="E909" s="28" t="n">
        <v>572.041153331042</v>
      </c>
      <c r="F909" s="27" t="n">
        <v>3</v>
      </c>
      <c r="G909" s="27" t="n">
        <v>5</v>
      </c>
      <c r="H909" s="29" t="n">
        <v>27.5413151058017</v>
      </c>
      <c r="I909" s="29" t="n">
        <v>14.0705061347562</v>
      </c>
      <c r="J909" s="29" t="n">
        <v>2.67880561194911</v>
      </c>
      <c r="K909" s="0" t="s">
        <v>51</v>
      </c>
      <c r="L909" s="0" t="s">
        <v>51</v>
      </c>
      <c r="M909" s="0" t="s">
        <v>51</v>
      </c>
      <c r="N909" s="0" t="s">
        <v>51</v>
      </c>
      <c r="O909" s="0" t="s">
        <v>51</v>
      </c>
      <c r="P909" s="0" t="s">
        <v>51</v>
      </c>
      <c r="Q909" s="0" t="s">
        <v>51</v>
      </c>
      <c r="R909" s="0" t="s">
        <v>26</v>
      </c>
      <c r="S909" s="0" t="s">
        <v>26</v>
      </c>
      <c r="T909" s="0" t="s">
        <v>26</v>
      </c>
      <c r="U909" s="0" t="s">
        <v>4941</v>
      </c>
      <c r="V909" s="0" t="n">
        <v>821</v>
      </c>
      <c r="W909" s="0" t="n">
        <v>807</v>
      </c>
      <c r="X909" s="0" t="n">
        <v>500</v>
      </c>
      <c r="Y909" s="0" t="n">
        <v>127</v>
      </c>
      <c r="Z909" s="0" t="n">
        <v>22</v>
      </c>
      <c r="AA909" s="0" t="n">
        <v>7</v>
      </c>
      <c r="AB909" s="0" t="s">
        <v>4942</v>
      </c>
      <c r="AH909" s="0" t="s">
        <v>4943</v>
      </c>
      <c r="AI909" s="0" t="s">
        <v>4944</v>
      </c>
      <c r="AJ909" s="0" t="s">
        <v>4945</v>
      </c>
      <c r="AK909" s="0" t="s">
        <v>4942</v>
      </c>
      <c r="AN909" s="30" t="s">
        <v>4942</v>
      </c>
      <c r="AO909" s="31" t="n">
        <f aca="false">IF(I909&gt;H909,"Cl/Br",FALSE())</f>
        <v>0</v>
      </c>
      <c r="AP909" s="31" t="n">
        <f aca="false">IF(OR(IF(ISERROR(SEARCH("Cl",AN909,1)),FALSE(),TRUE()),IF(ISERROR(SEARCH("Br",AN909,1)),FALSE(),TRUE()))=TRUE(),"Cl/Br",FALSE())</f>
        <v>0</v>
      </c>
      <c r="AS909" s="0" t="b">
        <f aca="false">EXACT(AN909,AB909)</f>
        <v>1</v>
      </c>
      <c r="AT909" s="0" t="b">
        <f aca="false">EXACT(AN909,AE909)</f>
        <v>0</v>
      </c>
      <c r="AU909" s="0" t="b">
        <f aca="false">EXACT(AN909,AH909)</f>
        <v>0</v>
      </c>
      <c r="AV909" s="0" t="n">
        <f aca="false">IF(ISBLANK(AI909),"",EXACT(AN909,AI909))</f>
        <v>0</v>
      </c>
      <c r="AW909" s="0" t="n">
        <f aca="false">IF(ISBLANK(AJ909),"",EXACT(AN909,AJ909))</f>
        <v>0</v>
      </c>
      <c r="AX909" s="32" t="n">
        <f aca="false">IF(OR(AU909,AV909,AW909),TRUE(),FALSE())</f>
        <v>0</v>
      </c>
      <c r="AY909" s="0" t="b">
        <f aca="false">EXACT(AN909,AK909)</f>
        <v>1</v>
      </c>
      <c r="BA909" s="0" t="str">
        <f aca="false">IF(ISBLANK(AB909),"-",IF(EXACT(AB909,AN909),"-","FP"))</f>
        <v>-</v>
      </c>
      <c r="BB909" s="0" t="str">
        <f aca="false">IF(ISBLANK(AB909),"FN","-")</f>
        <v>-</v>
      </c>
    </row>
    <row r="910" customFormat="false" ht="12.75" hidden="false" customHeight="false" outlineLevel="0" collapsed="false">
      <c r="C910" s="27" t="n">
        <v>901</v>
      </c>
      <c r="D910" s="0" t="s">
        <v>4946</v>
      </c>
      <c r="E910" s="28" t="n">
        <v>574.189232289951</v>
      </c>
      <c r="F910" s="27" t="n">
        <v>3</v>
      </c>
      <c r="G910" s="27" t="n">
        <v>5</v>
      </c>
      <c r="H910" s="29" t="n">
        <v>41.5602038332701</v>
      </c>
      <c r="I910" s="29" t="n">
        <v>8.75913564396287</v>
      </c>
      <c r="J910" s="29" t="n">
        <v>0.703202989825334</v>
      </c>
      <c r="K910" s="0" t="s">
        <v>51</v>
      </c>
      <c r="L910" s="0" t="s">
        <v>51</v>
      </c>
      <c r="M910" s="0" t="s">
        <v>51</v>
      </c>
      <c r="N910" s="0" t="s">
        <v>51</v>
      </c>
      <c r="O910" s="0" t="s">
        <v>51</v>
      </c>
      <c r="P910" s="0" t="s">
        <v>51</v>
      </c>
      <c r="Q910" s="0" t="s">
        <v>51</v>
      </c>
      <c r="R910" s="0" t="s">
        <v>26</v>
      </c>
      <c r="S910" s="0" t="s">
        <v>26</v>
      </c>
      <c r="T910" s="0" t="s">
        <v>26</v>
      </c>
      <c r="U910" s="0" t="s">
        <v>4947</v>
      </c>
      <c r="V910" s="0" t="n">
        <v>161</v>
      </c>
      <c r="W910" s="0" t="n">
        <v>159</v>
      </c>
      <c r="X910" s="0" t="n">
        <v>56</v>
      </c>
      <c r="Y910" s="0" t="n">
        <v>15</v>
      </c>
      <c r="Z910" s="0" t="n">
        <v>2</v>
      </c>
      <c r="AA910" s="0" t="n">
        <v>1</v>
      </c>
      <c r="AB910" s="0" t="s">
        <v>4948</v>
      </c>
      <c r="AC910" s="0" t="s">
        <v>4949</v>
      </c>
      <c r="AD910" s="0" t="s">
        <v>4950</v>
      </c>
      <c r="AH910" s="0" t="s">
        <v>4948</v>
      </c>
      <c r="AI910" s="0" t="s">
        <v>4951</v>
      </c>
      <c r="AJ910" s="0" t="s">
        <v>4949</v>
      </c>
      <c r="AK910" s="0" t="s">
        <v>4948</v>
      </c>
      <c r="AN910" s="30" t="s">
        <v>4948</v>
      </c>
      <c r="AO910" s="31" t="n">
        <f aca="false">IF(I910&gt;H910,"Cl/Br",FALSE())</f>
        <v>0</v>
      </c>
      <c r="AP910" s="31" t="n">
        <f aca="false">IF(OR(IF(ISERROR(SEARCH("Cl",AN910,1)),FALSE(),TRUE()),IF(ISERROR(SEARCH("Br",AN910,1)),FALSE(),TRUE()))=TRUE(),"Cl/Br",FALSE())</f>
        <v>0</v>
      </c>
      <c r="AS910" s="0" t="b">
        <f aca="false">EXACT(AN910,AB910)</f>
        <v>1</v>
      </c>
      <c r="AT910" s="0" t="b">
        <f aca="false">EXACT(AN910,AE910)</f>
        <v>0</v>
      </c>
      <c r="AU910" s="0" t="b">
        <f aca="false">EXACT(AN910,AH910)</f>
        <v>1</v>
      </c>
      <c r="AV910" s="0" t="n">
        <f aca="false">IF(ISBLANK(AI910),"",EXACT(AN910,AI910))</f>
        <v>0</v>
      </c>
      <c r="AW910" s="0" t="n">
        <f aca="false">IF(ISBLANK(AJ910),"",EXACT(AN910,AJ910))</f>
        <v>0</v>
      </c>
      <c r="AX910" s="32" t="n">
        <f aca="false">IF(OR(AU910,AV910,AW910),TRUE(),FALSE())</f>
        <v>1</v>
      </c>
      <c r="AY910" s="0" t="b">
        <f aca="false">EXACT(AN910,AK910)</f>
        <v>1</v>
      </c>
      <c r="BA910" s="0" t="str">
        <f aca="false">IF(ISBLANK(AB910),"-",IF(EXACT(AB910,AN910),"-","FP"))</f>
        <v>-</v>
      </c>
      <c r="BB910" s="0" t="str">
        <f aca="false">IF(ISBLANK(AB910),"FN","-")</f>
        <v>-</v>
      </c>
    </row>
    <row r="911" customFormat="false" ht="12.75" hidden="false" customHeight="false" outlineLevel="0" collapsed="false">
      <c r="C911" s="27" t="n">
        <v>902</v>
      </c>
      <c r="D911" s="0" t="s">
        <v>4952</v>
      </c>
      <c r="E911" s="28" t="n">
        <v>577.155164672578</v>
      </c>
      <c r="F911" s="27" t="n">
        <v>3</v>
      </c>
      <c r="G911" s="27" t="n">
        <v>5</v>
      </c>
      <c r="H911" s="29" t="n">
        <v>31.2420963181656</v>
      </c>
      <c r="I911" s="29" t="n">
        <v>15.1569380989636</v>
      </c>
      <c r="J911" s="29" t="n">
        <v>3.421135156733</v>
      </c>
      <c r="K911" s="0" t="s">
        <v>51</v>
      </c>
      <c r="L911" s="0" t="s">
        <v>51</v>
      </c>
      <c r="M911" s="0" t="s">
        <v>51</v>
      </c>
      <c r="N911" s="0" t="s">
        <v>51</v>
      </c>
      <c r="O911" s="0" t="s">
        <v>51</v>
      </c>
      <c r="P911" s="0" t="s">
        <v>51</v>
      </c>
      <c r="Q911" s="0" t="s">
        <v>51</v>
      </c>
      <c r="R911" s="0" t="s">
        <v>26</v>
      </c>
      <c r="S911" s="0" t="s">
        <v>26</v>
      </c>
      <c r="T911" s="0" t="s">
        <v>26</v>
      </c>
      <c r="U911" s="0" t="s">
        <v>4953</v>
      </c>
      <c r="V911" s="0" t="n">
        <v>557</v>
      </c>
      <c r="W911" s="0" t="n">
        <v>552</v>
      </c>
      <c r="X911" s="0" t="n">
        <v>277</v>
      </c>
      <c r="Y911" s="0" t="n">
        <v>61</v>
      </c>
      <c r="Z911" s="0" t="n">
        <v>9</v>
      </c>
      <c r="AA911" s="0" t="n">
        <v>5</v>
      </c>
      <c r="AB911" s="0" t="s">
        <v>4954</v>
      </c>
      <c r="AC911" s="0" t="s">
        <v>4955</v>
      </c>
      <c r="AD911" s="0" t="s">
        <v>4956</v>
      </c>
      <c r="AH911" s="0" t="s">
        <v>4954</v>
      </c>
      <c r="AI911" s="0" t="s">
        <v>4957</v>
      </c>
      <c r="AJ911" s="0" t="s">
        <v>4958</v>
      </c>
      <c r="AK911" s="0" t="s">
        <v>4954</v>
      </c>
      <c r="AN911" s="30" t="s">
        <v>4954</v>
      </c>
      <c r="AO911" s="31" t="n">
        <f aca="false">IF(I911&gt;H911,"Cl/Br",FALSE())</f>
        <v>0</v>
      </c>
      <c r="AP911" s="31" t="n">
        <f aca="false">IF(OR(IF(ISERROR(SEARCH("Cl",AN911,1)),FALSE(),TRUE()),IF(ISERROR(SEARCH("Br",AN911,1)),FALSE(),TRUE()))=TRUE(),"Cl/Br",FALSE())</f>
        <v>0</v>
      </c>
      <c r="AS911" s="0" t="b">
        <f aca="false">EXACT(AN911,AB911)</f>
        <v>1</v>
      </c>
      <c r="AT911" s="0" t="b">
        <f aca="false">EXACT(AN911,AE911)</f>
        <v>0</v>
      </c>
      <c r="AU911" s="0" t="b">
        <f aca="false">EXACT(AN911,AH911)</f>
        <v>1</v>
      </c>
      <c r="AV911" s="0" t="n">
        <f aca="false">IF(ISBLANK(AI911),"",EXACT(AN911,AI911))</f>
        <v>0</v>
      </c>
      <c r="AW911" s="0" t="n">
        <f aca="false">IF(ISBLANK(AJ911),"",EXACT(AN911,AJ911))</f>
        <v>0</v>
      </c>
      <c r="AX911" s="32" t="n">
        <f aca="false">IF(OR(AU911,AV911,AW911),TRUE(),FALSE())</f>
        <v>1</v>
      </c>
      <c r="AY911" s="0" t="b">
        <f aca="false">EXACT(AN911,AK911)</f>
        <v>1</v>
      </c>
      <c r="BA911" s="0" t="str">
        <f aca="false">IF(ISBLANK(AB911),"-",IF(EXACT(AB911,AN911),"-","FP"))</f>
        <v>-</v>
      </c>
      <c r="BB911" s="0" t="str">
        <f aca="false">IF(ISBLANK(AB911),"FN","-")</f>
        <v>-</v>
      </c>
    </row>
    <row r="912" customFormat="false" ht="12.75" hidden="false" customHeight="false" outlineLevel="0" collapsed="false">
      <c r="C912" s="27" t="n">
        <v>903</v>
      </c>
      <c r="D912" s="0" t="s">
        <v>4959</v>
      </c>
      <c r="E912" s="28" t="n">
        <v>578.081590760667</v>
      </c>
      <c r="F912" s="27" t="n">
        <v>3</v>
      </c>
      <c r="G912" s="27" t="n">
        <v>5</v>
      </c>
      <c r="H912" s="29" t="n">
        <v>33.6923502978576</v>
      </c>
      <c r="I912" s="29" t="n">
        <v>16.47586575008</v>
      </c>
      <c r="J912" s="29" t="n">
        <v>4.4710011918296</v>
      </c>
      <c r="K912" s="0" t="s">
        <v>51</v>
      </c>
      <c r="L912" s="0" t="s">
        <v>51</v>
      </c>
      <c r="M912" s="0" t="s">
        <v>51</v>
      </c>
      <c r="N912" s="0" t="s">
        <v>51</v>
      </c>
      <c r="O912" s="0" t="s">
        <v>51</v>
      </c>
      <c r="P912" s="0" t="s">
        <v>51</v>
      </c>
      <c r="Q912" s="0" t="s">
        <v>51</v>
      </c>
      <c r="R912" s="0" t="s">
        <v>26</v>
      </c>
      <c r="S912" s="0" t="s">
        <v>26</v>
      </c>
      <c r="T912" s="0" t="s">
        <v>26</v>
      </c>
      <c r="U912" s="0" t="s">
        <v>4960</v>
      </c>
      <c r="V912" s="0" t="n">
        <v>593</v>
      </c>
      <c r="W912" s="0" t="n">
        <v>587</v>
      </c>
      <c r="X912" s="0" t="n">
        <v>241</v>
      </c>
      <c r="Y912" s="0" t="n">
        <v>49</v>
      </c>
      <c r="Z912" s="0" t="n">
        <v>8</v>
      </c>
      <c r="AA912" s="0" t="n">
        <v>1</v>
      </c>
      <c r="AB912" s="0" t="s">
        <v>4961</v>
      </c>
      <c r="AH912" s="0" t="s">
        <v>4961</v>
      </c>
      <c r="AI912" s="0" t="s">
        <v>4962</v>
      </c>
      <c r="AJ912" s="0" t="s">
        <v>4963</v>
      </c>
      <c r="AK912" s="0" t="s">
        <v>4961</v>
      </c>
      <c r="AN912" s="30" t="s">
        <v>4961</v>
      </c>
      <c r="AO912" s="31" t="n">
        <f aca="false">IF(I912&gt;H912,"Cl/Br",FALSE())</f>
        <v>0</v>
      </c>
      <c r="AP912" s="31" t="n">
        <f aca="false">IF(OR(IF(ISERROR(SEARCH("Cl",AN912,1)),FALSE(),TRUE()),IF(ISERROR(SEARCH("Br",AN912,1)),FALSE(),TRUE()))=TRUE(),"Cl/Br",FALSE())</f>
        <v>0</v>
      </c>
      <c r="AS912" s="0" t="b">
        <f aca="false">EXACT(AN912,AB912)</f>
        <v>1</v>
      </c>
      <c r="AT912" s="0" t="b">
        <f aca="false">EXACT(AN912,AE912)</f>
        <v>0</v>
      </c>
      <c r="AU912" s="0" t="b">
        <f aca="false">EXACT(AN912,AH912)</f>
        <v>1</v>
      </c>
      <c r="AV912" s="0" t="n">
        <f aca="false">IF(ISBLANK(AI912),"",EXACT(AN912,AI912))</f>
        <v>0</v>
      </c>
      <c r="AW912" s="0" t="n">
        <f aca="false">IF(ISBLANK(AJ912),"",EXACT(AN912,AJ912))</f>
        <v>0</v>
      </c>
      <c r="AX912" s="32" t="n">
        <f aca="false">IF(OR(AU912,AV912,AW912),TRUE(),FALSE())</f>
        <v>1</v>
      </c>
      <c r="AY912" s="0" t="b">
        <f aca="false">EXACT(AN912,AK912)</f>
        <v>1</v>
      </c>
      <c r="BA912" s="0" t="str">
        <f aca="false">IF(ISBLANK(AB912),"-",IF(EXACT(AB912,AN912),"-","FP"))</f>
        <v>-</v>
      </c>
      <c r="BB912" s="0" t="str">
        <f aca="false">IF(ISBLANK(AB912),"FN","-")</f>
        <v>-</v>
      </c>
    </row>
    <row r="913" customFormat="false" ht="12.75" hidden="false" customHeight="false" outlineLevel="0" collapsed="false">
      <c r="C913" s="27" t="n">
        <v>904</v>
      </c>
      <c r="D913" s="0" t="s">
        <v>4964</v>
      </c>
      <c r="E913" s="28" t="n">
        <v>578.252885148372</v>
      </c>
      <c r="F913" s="27" t="n">
        <v>3</v>
      </c>
      <c r="G913" s="27" t="n">
        <v>5</v>
      </c>
      <c r="H913" s="29" t="n">
        <v>38.2195249179635</v>
      </c>
      <c r="I913" s="29" t="n">
        <v>16.3837776235264</v>
      </c>
      <c r="J913" s="29" t="n">
        <v>3.77245277333217</v>
      </c>
      <c r="K913" s="0" t="s">
        <v>51</v>
      </c>
      <c r="L913" s="0" t="s">
        <v>51</v>
      </c>
      <c r="M913" s="0" t="s">
        <v>51</v>
      </c>
      <c r="N913" s="0" t="s">
        <v>51</v>
      </c>
      <c r="O913" s="0" t="s">
        <v>51</v>
      </c>
      <c r="P913" s="0" t="s">
        <v>51</v>
      </c>
      <c r="Q913" s="0" t="s">
        <v>51</v>
      </c>
      <c r="R913" s="0" t="s">
        <v>26</v>
      </c>
      <c r="S913" s="0" t="s">
        <v>26</v>
      </c>
      <c r="T913" s="0" t="s">
        <v>26</v>
      </c>
      <c r="U913" s="0" t="s">
        <v>4965</v>
      </c>
      <c r="V913" s="0" t="n">
        <v>271</v>
      </c>
      <c r="W913" s="0" t="n">
        <v>271</v>
      </c>
      <c r="X913" s="0" t="n">
        <v>95</v>
      </c>
      <c r="Y913" s="0" t="n">
        <v>17</v>
      </c>
      <c r="Z913" s="0" t="n">
        <v>1</v>
      </c>
      <c r="AA913" s="0" t="n">
        <v>1</v>
      </c>
      <c r="AB913" s="0" t="s">
        <v>4966</v>
      </c>
      <c r="AC913" s="0" t="s">
        <v>4967</v>
      </c>
      <c r="AD913" s="0" t="s">
        <v>4968</v>
      </c>
      <c r="AE913" s="0" t="s">
        <v>4969</v>
      </c>
      <c r="AH913" s="0" t="s">
        <v>4970</v>
      </c>
      <c r="AI913" s="0" t="s">
        <v>4966</v>
      </c>
      <c r="AJ913" s="0" t="s">
        <v>4971</v>
      </c>
      <c r="AK913" s="0" t="s">
        <v>4966</v>
      </c>
      <c r="AL913" s="0" t="s">
        <v>4968</v>
      </c>
      <c r="AN913" s="30" t="s">
        <v>4966</v>
      </c>
      <c r="AO913" s="31" t="n">
        <f aca="false">IF(I913&gt;H913,"Cl/Br",FALSE())</f>
        <v>0</v>
      </c>
      <c r="AP913" s="31" t="n">
        <f aca="false">IF(OR(IF(ISERROR(SEARCH("Cl",AN913,1)),FALSE(),TRUE()),IF(ISERROR(SEARCH("Br",AN913,1)),FALSE(),TRUE()))=TRUE(),"Cl/Br",FALSE())</f>
        <v>0</v>
      </c>
      <c r="AS913" s="0" t="b">
        <f aca="false">EXACT(AN913,AB913)</f>
        <v>1</v>
      </c>
      <c r="AT913" s="0" t="b">
        <f aca="false">EXACT(AN913,AE913)</f>
        <v>0</v>
      </c>
      <c r="AU913" s="0" t="b">
        <f aca="false">EXACT(AN913,AH913)</f>
        <v>0</v>
      </c>
      <c r="AV913" s="0" t="n">
        <f aca="false">IF(ISBLANK(AI913),"",EXACT(AN913,AI913))</f>
        <v>1</v>
      </c>
      <c r="AW913" s="0" t="n">
        <f aca="false">IF(ISBLANK(AJ913),"",EXACT(AN913,AJ913))</f>
        <v>0</v>
      </c>
      <c r="AX913" s="32" t="n">
        <f aca="false">IF(OR(AU913,AV913,AW913),TRUE(),FALSE())</f>
        <v>1</v>
      </c>
      <c r="AY913" s="0" t="b">
        <f aca="false">EXACT(AN913,AK913)</f>
        <v>1</v>
      </c>
      <c r="BA913" s="0" t="str">
        <f aca="false">IF(ISBLANK(AB913),"-",IF(EXACT(AB913,AN913),"-","FP"))</f>
        <v>-</v>
      </c>
      <c r="BB913" s="0" t="str">
        <f aca="false">IF(ISBLANK(AB913),"FN","-")</f>
        <v>-</v>
      </c>
    </row>
    <row r="914" customFormat="false" ht="12.75" hidden="false" customHeight="false" outlineLevel="0" collapsed="false">
      <c r="C914" s="27" t="n">
        <v>905</v>
      </c>
      <c r="D914" s="0" t="s">
        <v>4972</v>
      </c>
      <c r="E914" s="28" t="n">
        <v>582.317156875089</v>
      </c>
      <c r="F914" s="27" t="n">
        <v>3</v>
      </c>
      <c r="G914" s="27" t="n">
        <v>5</v>
      </c>
      <c r="H914" s="29" t="n">
        <v>33.5709991370595</v>
      </c>
      <c r="I914" s="29" t="n">
        <v>16.1581256318053</v>
      </c>
      <c r="J914" s="29" t="n">
        <v>4.48332303734429</v>
      </c>
      <c r="K914" s="0" t="s">
        <v>51</v>
      </c>
      <c r="L914" s="0" t="s">
        <v>51</v>
      </c>
      <c r="M914" s="0" t="s">
        <v>51</v>
      </c>
      <c r="N914" s="0" t="s">
        <v>51</v>
      </c>
      <c r="O914" s="0" t="s">
        <v>51</v>
      </c>
      <c r="P914" s="0" t="s">
        <v>51</v>
      </c>
      <c r="Q914" s="0" t="s">
        <v>51</v>
      </c>
      <c r="R914" s="0" t="s">
        <v>26</v>
      </c>
      <c r="S914" s="0" t="s">
        <v>26</v>
      </c>
      <c r="T914" s="0" t="s">
        <v>26</v>
      </c>
      <c r="U914" s="0" t="s">
        <v>4973</v>
      </c>
      <c r="V914" s="0" t="n">
        <v>260</v>
      </c>
      <c r="W914" s="0" t="n">
        <v>259</v>
      </c>
      <c r="X914" s="0" t="n">
        <v>153</v>
      </c>
      <c r="Y914" s="0" t="n">
        <v>33</v>
      </c>
      <c r="Z914" s="0" t="n">
        <v>11</v>
      </c>
      <c r="AA914" s="0" t="n">
        <v>1</v>
      </c>
      <c r="AB914" s="0" t="s">
        <v>4974</v>
      </c>
      <c r="AC914" s="0" t="s">
        <v>4975</v>
      </c>
      <c r="AD914" s="0" t="s">
        <v>4976</v>
      </c>
      <c r="AH914" s="0" t="s">
        <v>4974</v>
      </c>
      <c r="AI914" s="0" t="s">
        <v>4977</v>
      </c>
      <c r="AJ914" s="0" t="s">
        <v>4978</v>
      </c>
      <c r="AK914" s="0" t="s">
        <v>4974</v>
      </c>
      <c r="AN914" s="30" t="s">
        <v>4974</v>
      </c>
      <c r="AO914" s="31" t="n">
        <f aca="false">IF(I914&gt;H914,"Cl/Br",FALSE())</f>
        <v>0</v>
      </c>
      <c r="AP914" s="31" t="n">
        <f aca="false">IF(OR(IF(ISERROR(SEARCH("Cl",AN914,1)),FALSE(),TRUE()),IF(ISERROR(SEARCH("Br",AN914,1)),FALSE(),TRUE()))=TRUE(),"Cl/Br",FALSE())</f>
        <v>0</v>
      </c>
      <c r="AS914" s="0" t="b">
        <f aca="false">EXACT(AN914,AB914)</f>
        <v>1</v>
      </c>
      <c r="AT914" s="0" t="b">
        <f aca="false">EXACT(AN914,AE914)</f>
        <v>0</v>
      </c>
      <c r="AU914" s="0" t="b">
        <f aca="false">EXACT(AN914,AH914)</f>
        <v>1</v>
      </c>
      <c r="AV914" s="0" t="n">
        <f aca="false">IF(ISBLANK(AI914),"",EXACT(AN914,AI914))</f>
        <v>0</v>
      </c>
      <c r="AW914" s="0" t="n">
        <f aca="false">IF(ISBLANK(AJ914),"",EXACT(AN914,AJ914))</f>
        <v>0</v>
      </c>
      <c r="AX914" s="32" t="n">
        <f aca="false">IF(OR(AU914,AV914,AW914),TRUE(),FALSE())</f>
        <v>1</v>
      </c>
      <c r="AY914" s="0" t="b">
        <f aca="false">EXACT(AN914,AK914)</f>
        <v>1</v>
      </c>
      <c r="BA914" s="0" t="str">
        <f aca="false">IF(ISBLANK(AB914),"-",IF(EXACT(AB914,AN914),"-","FP"))</f>
        <v>-</v>
      </c>
      <c r="BB914" s="0" t="str">
        <f aca="false">IF(ISBLANK(AB914),"FN","-")</f>
        <v>-</v>
      </c>
    </row>
    <row r="915" customFormat="false" ht="12.75" hidden="false" customHeight="false" outlineLevel="0" collapsed="false">
      <c r="C915" s="27" t="n">
        <v>906</v>
      </c>
      <c r="D915" s="0" t="s">
        <v>4979</v>
      </c>
      <c r="E915" s="28" t="n">
        <v>583.118923492389</v>
      </c>
      <c r="F915" s="27" t="n">
        <v>3</v>
      </c>
      <c r="G915" s="27" t="n">
        <v>5</v>
      </c>
      <c r="H915" s="29" t="n">
        <v>32.1179711838576</v>
      </c>
      <c r="I915" s="29" t="n">
        <v>15.4107405587491</v>
      </c>
      <c r="J915" s="29" t="n">
        <v>3.71531801937293</v>
      </c>
      <c r="K915" s="0" t="s">
        <v>51</v>
      </c>
      <c r="L915" s="0" t="s">
        <v>51</v>
      </c>
      <c r="M915" s="0" t="s">
        <v>51</v>
      </c>
      <c r="N915" s="0" t="s">
        <v>51</v>
      </c>
      <c r="O915" s="0" t="s">
        <v>51</v>
      </c>
      <c r="P915" s="0" t="s">
        <v>51</v>
      </c>
      <c r="Q915" s="0" t="s">
        <v>51</v>
      </c>
      <c r="R915" s="0" t="s">
        <v>26</v>
      </c>
      <c r="S915" s="0" t="s">
        <v>26</v>
      </c>
      <c r="T915" s="0" t="s">
        <v>26</v>
      </c>
      <c r="U915" s="0" t="s">
        <v>4980</v>
      </c>
      <c r="V915" s="0" t="n">
        <v>626</v>
      </c>
      <c r="W915" s="0" t="n">
        <v>622</v>
      </c>
      <c r="X915" s="0" t="n">
        <v>271</v>
      </c>
      <c r="Y915" s="0" t="n">
        <v>60</v>
      </c>
      <c r="Z915" s="0" t="n">
        <v>10</v>
      </c>
      <c r="AA915" s="0" t="n">
        <v>4</v>
      </c>
      <c r="AB915" s="0" t="s">
        <v>4981</v>
      </c>
      <c r="AC915" s="0" t="s">
        <v>4982</v>
      </c>
      <c r="AD915" s="0" t="s">
        <v>4983</v>
      </c>
      <c r="AH915" s="0" t="s">
        <v>4981</v>
      </c>
      <c r="AI915" s="0" t="s">
        <v>4984</v>
      </c>
      <c r="AJ915" s="0" t="s">
        <v>4985</v>
      </c>
      <c r="AK915" s="0" t="s">
        <v>4981</v>
      </c>
      <c r="AN915" s="30" t="s">
        <v>4981</v>
      </c>
      <c r="AO915" s="31" t="n">
        <f aca="false">IF(I915&gt;H915,"Cl/Br",FALSE())</f>
        <v>0</v>
      </c>
      <c r="AP915" s="31" t="n">
        <f aca="false">IF(OR(IF(ISERROR(SEARCH("Cl",AN915,1)),FALSE(),TRUE()),IF(ISERROR(SEARCH("Br",AN915,1)),FALSE(),TRUE()))=TRUE(),"Cl/Br",FALSE())</f>
        <v>0</v>
      </c>
      <c r="AS915" s="0" t="b">
        <f aca="false">EXACT(AN915,AB915)</f>
        <v>1</v>
      </c>
      <c r="AT915" s="0" t="b">
        <f aca="false">EXACT(AN915,AE915)</f>
        <v>0</v>
      </c>
      <c r="AU915" s="0" t="b">
        <f aca="false">EXACT(AN915,AH915)</f>
        <v>1</v>
      </c>
      <c r="AV915" s="0" t="n">
        <f aca="false">IF(ISBLANK(AI915),"",EXACT(AN915,AI915))</f>
        <v>0</v>
      </c>
      <c r="AW915" s="0" t="n">
        <f aca="false">IF(ISBLANK(AJ915),"",EXACT(AN915,AJ915))</f>
        <v>0</v>
      </c>
      <c r="AX915" s="32" t="n">
        <f aca="false">IF(OR(AU915,AV915,AW915),TRUE(),FALSE())</f>
        <v>1</v>
      </c>
      <c r="AY915" s="0" t="b">
        <f aca="false">EXACT(AN915,AK915)</f>
        <v>1</v>
      </c>
      <c r="BA915" s="0" t="str">
        <f aca="false">IF(ISBLANK(AB915),"-",IF(EXACT(AB915,AN915),"-","FP"))</f>
        <v>-</v>
      </c>
      <c r="BB915" s="0" t="str">
        <f aca="false">IF(ISBLANK(AB915),"FN","-")</f>
        <v>-</v>
      </c>
    </row>
    <row r="916" customFormat="false" ht="12.75" hidden="false" customHeight="false" outlineLevel="0" collapsed="false">
      <c r="C916" s="27" t="n">
        <v>907</v>
      </c>
      <c r="D916" s="0" t="s">
        <v>4986</v>
      </c>
      <c r="E916" s="28" t="n">
        <v>583.297241064988</v>
      </c>
      <c r="F916" s="27" t="n">
        <v>3</v>
      </c>
      <c r="G916" s="27" t="n">
        <v>5</v>
      </c>
      <c r="H916" s="29" t="n">
        <v>41.721423539129</v>
      </c>
      <c r="I916" s="29" t="n">
        <v>41.4329328299786</v>
      </c>
      <c r="J916" s="29" t="n">
        <v>15.2049016163346</v>
      </c>
      <c r="K916" s="0" t="s">
        <v>51</v>
      </c>
      <c r="L916" s="0" t="s">
        <v>51</v>
      </c>
      <c r="M916" s="0" t="s">
        <v>51</v>
      </c>
      <c r="N916" s="0" t="s">
        <v>51</v>
      </c>
      <c r="O916" s="0" t="s">
        <v>51</v>
      </c>
      <c r="P916" s="0" t="s">
        <v>51</v>
      </c>
      <c r="Q916" s="0" t="s">
        <v>51</v>
      </c>
      <c r="R916" s="0" t="s">
        <v>26</v>
      </c>
      <c r="S916" s="0" t="s">
        <v>26</v>
      </c>
      <c r="T916" s="0" t="s">
        <v>26</v>
      </c>
      <c r="U916" s="0" t="s">
        <v>4987</v>
      </c>
      <c r="V916" s="0" t="n">
        <v>123</v>
      </c>
      <c r="W916" s="0" t="n">
        <v>8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s">
        <v>4988</v>
      </c>
      <c r="AC916" s="0" t="s">
        <v>4989</v>
      </c>
      <c r="AD916" s="0" t="s">
        <v>4990</v>
      </c>
      <c r="AE916" s="0" t="s">
        <v>4989</v>
      </c>
      <c r="AH916" s="0" t="s">
        <v>4991</v>
      </c>
      <c r="AI916" s="0" t="s">
        <v>4992</v>
      </c>
      <c r="AJ916" s="0" t="s">
        <v>4993</v>
      </c>
      <c r="AN916" s="30" t="s">
        <v>4994</v>
      </c>
      <c r="AO916" s="31" t="n">
        <f aca="false">IF(I916&gt;H916,"Cl/Br",FALSE())</f>
        <v>0</v>
      </c>
      <c r="AP916" s="31" t="str">
        <f aca="false">IF(OR(IF(ISERROR(SEARCH("Cl",AN916,1)),FALSE(),TRUE()),IF(ISERROR(SEARCH("Br",AN916,1)),FALSE(),TRUE()))=TRUE(),"Cl/Br",FALSE())</f>
        <v>Cl/Br</v>
      </c>
      <c r="AQ916" s="0" t="s">
        <v>4995</v>
      </c>
      <c r="AS916" s="0" t="b">
        <f aca="false">EXACT(AN916,AB916)</f>
        <v>0</v>
      </c>
      <c r="AT916" s="0" t="b">
        <f aca="false">EXACT(AN916,AE916)</f>
        <v>0</v>
      </c>
      <c r="AU916" s="0" t="b">
        <f aca="false">EXACT(AN916,AH916)</f>
        <v>0</v>
      </c>
      <c r="AV916" s="0" t="n">
        <f aca="false">IF(ISBLANK(AI916),"",EXACT(AN916,AI916))</f>
        <v>0</v>
      </c>
      <c r="AW916" s="0" t="n">
        <f aca="false">IF(ISBLANK(AJ916),"",EXACT(AN916,AJ916))</f>
        <v>0</v>
      </c>
      <c r="AX916" s="32" t="n">
        <f aca="false">IF(OR(AU916,AV916,AW916),TRUE(),FALSE())</f>
        <v>0</v>
      </c>
      <c r="AY916" s="0" t="b">
        <f aca="false">EXACT(AN916,AK916)</f>
        <v>0</v>
      </c>
      <c r="BA916" s="0" t="str">
        <f aca="false">IF(ISBLANK(AB916),"-",IF(EXACT(AB916,AN916),"-","FP"))</f>
        <v>FP</v>
      </c>
      <c r="BB916" s="0" t="str">
        <f aca="false">IF(ISBLANK(AB916),"FN","-")</f>
        <v>-</v>
      </c>
    </row>
    <row r="917" customFormat="false" ht="12.75" hidden="false" customHeight="false" outlineLevel="0" collapsed="false">
      <c r="C917" s="27" t="n">
        <v>908</v>
      </c>
      <c r="D917" s="0" t="s">
        <v>4996</v>
      </c>
      <c r="E917" s="28" t="n">
        <v>586.543805418505</v>
      </c>
      <c r="F917" s="27" t="n">
        <v>3</v>
      </c>
      <c r="G917" s="27" t="n">
        <v>5</v>
      </c>
      <c r="H917" s="29" t="n">
        <v>44.1360765086777</v>
      </c>
      <c r="I917" s="29" t="n">
        <v>10.588429785294</v>
      </c>
      <c r="J917" s="29" t="n">
        <v>2.57502191544447</v>
      </c>
      <c r="K917" s="0" t="s">
        <v>51</v>
      </c>
      <c r="L917" s="0" t="s">
        <v>51</v>
      </c>
      <c r="M917" s="0" t="s">
        <v>51</v>
      </c>
      <c r="N917" s="0" t="s">
        <v>51</v>
      </c>
      <c r="O917" s="0" t="s">
        <v>51</v>
      </c>
      <c r="P917" s="0" t="s">
        <v>51</v>
      </c>
      <c r="Q917" s="0" t="s">
        <v>51</v>
      </c>
      <c r="R917" s="0" t="s">
        <v>26</v>
      </c>
      <c r="S917" s="0" t="s">
        <v>26</v>
      </c>
      <c r="T917" s="0" t="s">
        <v>26</v>
      </c>
      <c r="U917" s="0" t="s">
        <v>4997</v>
      </c>
      <c r="V917" s="0" t="n">
        <v>18</v>
      </c>
      <c r="W917" s="0" t="n">
        <v>18</v>
      </c>
      <c r="X917" s="0" t="n">
        <v>16</v>
      </c>
      <c r="Y917" s="0" t="n">
        <v>3</v>
      </c>
      <c r="Z917" s="0" t="n">
        <v>1</v>
      </c>
      <c r="AA917" s="0" t="n">
        <v>0</v>
      </c>
      <c r="AB917" s="0" t="s">
        <v>4998</v>
      </c>
      <c r="AC917" s="0" t="s">
        <v>4999</v>
      </c>
      <c r="AH917" s="0" t="s">
        <v>4998</v>
      </c>
      <c r="AI917" s="0" t="s">
        <v>5000</v>
      </c>
      <c r="AJ917" s="0" t="s">
        <v>5001</v>
      </c>
      <c r="AK917" s="0" t="s">
        <v>4998</v>
      </c>
      <c r="AL917" s="0" t="s">
        <v>4999</v>
      </c>
      <c r="AN917" s="30" t="s">
        <v>4998</v>
      </c>
      <c r="AO917" s="31" t="n">
        <f aca="false">IF(I917&gt;H917,"Cl/Br",FALSE())</f>
        <v>0</v>
      </c>
      <c r="AP917" s="31" t="n">
        <f aca="false">IF(OR(IF(ISERROR(SEARCH("Cl",AN917,1)),FALSE(),TRUE()),IF(ISERROR(SEARCH("Br",AN917,1)),FALSE(),TRUE()))=TRUE(),"Cl/Br",FALSE())</f>
        <v>0</v>
      </c>
      <c r="AS917" s="0" t="b">
        <f aca="false">EXACT(AN917,AB917)</f>
        <v>1</v>
      </c>
      <c r="AT917" s="0" t="b">
        <f aca="false">EXACT(AN917,AE917)</f>
        <v>0</v>
      </c>
      <c r="AU917" s="0" t="b">
        <f aca="false">EXACT(AN917,AH917)</f>
        <v>1</v>
      </c>
      <c r="AV917" s="0" t="n">
        <f aca="false">IF(ISBLANK(AI917),"",EXACT(AN917,AI917))</f>
        <v>0</v>
      </c>
      <c r="AW917" s="0" t="n">
        <f aca="false">IF(ISBLANK(AJ917),"",EXACT(AN917,AJ917))</f>
        <v>0</v>
      </c>
      <c r="AX917" s="32" t="n">
        <f aca="false">IF(OR(AU917,AV917,AW917),TRUE(),FALSE())</f>
        <v>1</v>
      </c>
      <c r="AY917" s="0" t="b">
        <f aca="false">EXACT(AN917,AK917)</f>
        <v>1</v>
      </c>
      <c r="BA917" s="0" t="str">
        <f aca="false">IF(ISBLANK(AB917),"-",IF(EXACT(AB917,AN917),"-","FP"))</f>
        <v>-</v>
      </c>
      <c r="BB917" s="0" t="str">
        <f aca="false">IF(ISBLANK(AB917),"FN","-")</f>
        <v>-</v>
      </c>
    </row>
    <row r="918" customFormat="false" ht="12.75" hidden="false" customHeight="false" outlineLevel="0" collapsed="false">
      <c r="C918" s="27" t="n">
        <v>909</v>
      </c>
      <c r="D918" s="0" t="s">
        <v>5002</v>
      </c>
      <c r="E918" s="28" t="n">
        <v>589.039958122997</v>
      </c>
      <c r="F918" s="27" t="n">
        <v>3</v>
      </c>
      <c r="G918" s="27" t="n">
        <v>5</v>
      </c>
      <c r="H918" s="29" t="n">
        <v>16.8529244351636</v>
      </c>
      <c r="I918" s="29" t="n">
        <v>5.92309341734603</v>
      </c>
      <c r="J918" s="29" t="n">
        <v>0.0865817248886677</v>
      </c>
      <c r="K918" s="0" t="s">
        <v>51</v>
      </c>
      <c r="L918" s="0" t="s">
        <v>51</v>
      </c>
      <c r="M918" s="0" t="s">
        <v>51</v>
      </c>
      <c r="N918" s="0" t="s">
        <v>51</v>
      </c>
      <c r="O918" s="0" t="s">
        <v>51</v>
      </c>
      <c r="P918" s="0" t="s">
        <v>51</v>
      </c>
      <c r="Q918" s="0" t="s">
        <v>51</v>
      </c>
      <c r="R918" s="0" t="s">
        <v>26</v>
      </c>
      <c r="S918" s="0" t="s">
        <v>26</v>
      </c>
      <c r="T918" s="0" t="s">
        <v>26</v>
      </c>
      <c r="U918" s="0" t="s">
        <v>5003</v>
      </c>
      <c r="V918" s="0" t="n">
        <v>897</v>
      </c>
      <c r="W918" s="0" t="n">
        <v>791</v>
      </c>
      <c r="X918" s="0" t="n">
        <v>447</v>
      </c>
      <c r="Y918" s="0" t="n">
        <v>194</v>
      </c>
      <c r="Z918" s="0" t="n">
        <v>29</v>
      </c>
      <c r="AA918" s="0" t="n">
        <v>9</v>
      </c>
      <c r="AB918" s="0" t="s">
        <v>5004</v>
      </c>
      <c r="AH918" s="0" t="s">
        <v>5005</v>
      </c>
      <c r="AI918" s="0" t="s">
        <v>5006</v>
      </c>
      <c r="AJ918" s="0" t="s">
        <v>5007</v>
      </c>
      <c r="AN918" s="30" t="s">
        <v>5008</v>
      </c>
      <c r="AO918" s="31" t="n">
        <f aca="false">IF(I918&gt;H918,"Cl/Br",FALSE())</f>
        <v>0</v>
      </c>
      <c r="AP918" s="31" t="n">
        <f aca="false">IF(OR(IF(ISERROR(SEARCH("Cl",AN918,1)),FALSE(),TRUE()),IF(ISERROR(SEARCH("Br",AN918,1)),FALSE(),TRUE()))=TRUE(),"Cl/Br",FALSE())</f>
        <v>0</v>
      </c>
      <c r="AQ918" s="0" t="s">
        <v>5009</v>
      </c>
      <c r="AS918" s="0" t="b">
        <f aca="false">EXACT(AN918,AB918)</f>
        <v>0</v>
      </c>
      <c r="AT918" s="0" t="b">
        <f aca="false">EXACT(AN918,AE918)</f>
        <v>0</v>
      </c>
      <c r="AU918" s="0" t="b">
        <f aca="false">EXACT(AN918,AH918)</f>
        <v>0</v>
      </c>
      <c r="AV918" s="0" t="n">
        <f aca="false">IF(ISBLANK(AI918),"",EXACT(AN918,AI918))</f>
        <v>0</v>
      </c>
      <c r="AW918" s="0" t="n">
        <f aca="false">IF(ISBLANK(AJ918),"",EXACT(AN918,AJ918))</f>
        <v>0</v>
      </c>
      <c r="AX918" s="32" t="n">
        <f aca="false">IF(OR(AU918,AV918,AW918),TRUE(),FALSE())</f>
        <v>0</v>
      </c>
      <c r="AY918" s="0" t="b">
        <f aca="false">EXACT(AN918,AK918)</f>
        <v>0</v>
      </c>
      <c r="BA918" s="0" t="str">
        <f aca="false">IF(ISBLANK(AB918),"-",IF(EXACT(AB918,AN918),"-","FP"))</f>
        <v>FP</v>
      </c>
      <c r="BB918" s="0" t="str">
        <f aca="false">IF(ISBLANK(AB918),"FN","-")</f>
        <v>-</v>
      </c>
    </row>
    <row r="919" customFormat="false" ht="12.75" hidden="false" customHeight="false" outlineLevel="0" collapsed="false">
      <c r="C919" s="27" t="n">
        <v>910</v>
      </c>
      <c r="D919" s="0" t="s">
        <v>5010</v>
      </c>
      <c r="E919" s="28" t="n">
        <v>590.044960576951</v>
      </c>
      <c r="F919" s="27" t="n">
        <v>3</v>
      </c>
      <c r="G919" s="27" t="n">
        <v>5</v>
      </c>
      <c r="H919" s="29" t="n">
        <v>25.6234917604231</v>
      </c>
      <c r="I919" s="29" t="n">
        <v>18.5013690553557</v>
      </c>
      <c r="J919" s="29" t="n">
        <v>3.67712045871802</v>
      </c>
      <c r="K919" s="0" t="s">
        <v>51</v>
      </c>
      <c r="L919" s="0" t="s">
        <v>51</v>
      </c>
      <c r="M919" s="0" t="s">
        <v>51</v>
      </c>
      <c r="N919" s="0" t="s">
        <v>51</v>
      </c>
      <c r="O919" s="0" t="s">
        <v>51</v>
      </c>
      <c r="P919" s="0" t="s">
        <v>51</v>
      </c>
      <c r="Q919" s="0" t="s">
        <v>51</v>
      </c>
      <c r="R919" s="0" t="s">
        <v>26</v>
      </c>
      <c r="S919" s="0" t="s">
        <v>26</v>
      </c>
      <c r="T919" s="0" t="s">
        <v>26</v>
      </c>
      <c r="U919" s="0" t="s">
        <v>5011</v>
      </c>
      <c r="V919" s="0" t="n">
        <v>974</v>
      </c>
      <c r="W919" s="0" t="n">
        <v>961</v>
      </c>
      <c r="X919" s="0" t="n">
        <v>500</v>
      </c>
      <c r="Y919" s="0" t="n">
        <v>144</v>
      </c>
      <c r="Z919" s="0" t="n">
        <v>23</v>
      </c>
      <c r="AA919" s="0" t="n">
        <v>5</v>
      </c>
      <c r="AB919" s="0" t="s">
        <v>5012</v>
      </c>
      <c r="AH919" s="0" t="s">
        <v>5013</v>
      </c>
      <c r="AI919" s="0" t="s">
        <v>5014</v>
      </c>
      <c r="AJ919" s="0" t="s">
        <v>5015</v>
      </c>
      <c r="AK919" s="0" t="s">
        <v>5012</v>
      </c>
      <c r="AN919" s="30" t="s">
        <v>5012</v>
      </c>
      <c r="AO919" s="31" t="n">
        <f aca="false">IF(I919&gt;H919,"Cl/Br",FALSE())</f>
        <v>0</v>
      </c>
      <c r="AP919" s="31" t="n">
        <f aca="false">IF(OR(IF(ISERROR(SEARCH("Cl",AN919,1)),FALSE(),TRUE()),IF(ISERROR(SEARCH("Br",AN919,1)),FALSE(),TRUE()))=TRUE(),"Cl/Br",FALSE())</f>
        <v>0</v>
      </c>
      <c r="AS919" s="0" t="b">
        <f aca="false">EXACT(AN919,AB919)</f>
        <v>1</v>
      </c>
      <c r="AT919" s="0" t="b">
        <f aca="false">EXACT(AN919,AE919)</f>
        <v>0</v>
      </c>
      <c r="AU919" s="0" t="b">
        <f aca="false">EXACT(AN919,AH919)</f>
        <v>0</v>
      </c>
      <c r="AV919" s="0" t="n">
        <f aca="false">IF(ISBLANK(AI919),"",EXACT(AN919,AI919))</f>
        <v>0</v>
      </c>
      <c r="AW919" s="0" t="n">
        <f aca="false">IF(ISBLANK(AJ919),"",EXACT(AN919,AJ919))</f>
        <v>0</v>
      </c>
      <c r="AX919" s="32" t="n">
        <f aca="false">IF(OR(AU919,AV919,AW919),TRUE(),FALSE())</f>
        <v>0</v>
      </c>
      <c r="AY919" s="0" t="b">
        <f aca="false">EXACT(AN919,AK919)</f>
        <v>1</v>
      </c>
      <c r="BA919" s="0" t="str">
        <f aca="false">IF(ISBLANK(AB919),"-",IF(EXACT(AB919,AN919),"-","FP"))</f>
        <v>-</v>
      </c>
      <c r="BB919" s="0" t="str">
        <f aca="false">IF(ISBLANK(AB919),"FN","-")</f>
        <v>-</v>
      </c>
    </row>
    <row r="920" customFormat="false" ht="12.75" hidden="false" customHeight="false" outlineLevel="0" collapsed="false">
      <c r="C920" s="27" t="n">
        <v>911</v>
      </c>
      <c r="D920" s="0" t="s">
        <v>5016</v>
      </c>
      <c r="E920" s="28" t="n">
        <v>590.124354925322</v>
      </c>
      <c r="F920" s="27" t="n">
        <v>3</v>
      </c>
      <c r="G920" s="27" t="n">
        <v>5</v>
      </c>
      <c r="H920" s="29" t="n">
        <v>32.9618349558576</v>
      </c>
      <c r="I920" s="29" t="n">
        <v>44.6590334838786</v>
      </c>
      <c r="J920" s="29" t="n">
        <v>14.1302575409441</v>
      </c>
      <c r="K920" s="0" t="s">
        <v>51</v>
      </c>
      <c r="L920" s="0" t="s">
        <v>51</v>
      </c>
      <c r="M920" s="0" t="s">
        <v>51</v>
      </c>
      <c r="N920" s="0" t="s">
        <v>51</v>
      </c>
      <c r="O920" s="0" t="s">
        <v>51</v>
      </c>
      <c r="P920" s="0" t="s">
        <v>51</v>
      </c>
      <c r="Q920" s="0" t="s">
        <v>51</v>
      </c>
      <c r="R920" s="0" t="s">
        <v>51</v>
      </c>
      <c r="S920" s="0" t="s">
        <v>51</v>
      </c>
      <c r="T920" s="0" t="s">
        <v>26</v>
      </c>
      <c r="U920" s="0" t="s">
        <v>5017</v>
      </c>
      <c r="V920" s="0" t="n">
        <v>2493</v>
      </c>
      <c r="W920" s="0" t="n">
        <v>617</v>
      </c>
      <c r="X920" s="0" t="n">
        <v>262</v>
      </c>
      <c r="Y920" s="0" t="n">
        <v>40</v>
      </c>
      <c r="Z920" s="0" t="n">
        <v>9</v>
      </c>
      <c r="AA920" s="0" t="n">
        <v>0</v>
      </c>
      <c r="AB920" s="0" t="s">
        <v>5018</v>
      </c>
      <c r="AC920" s="0" t="s">
        <v>5019</v>
      </c>
      <c r="AD920" s="0" t="s">
        <v>5020</v>
      </c>
      <c r="AE920" s="0" t="s">
        <v>5021</v>
      </c>
      <c r="AH920" s="0" t="s">
        <v>5022</v>
      </c>
      <c r="AI920" s="0" t="s">
        <v>5023</v>
      </c>
      <c r="AJ920" s="0" t="s">
        <v>5024</v>
      </c>
      <c r="AK920" s="0" t="s">
        <v>5019</v>
      </c>
      <c r="AN920" s="30" t="s">
        <v>5019</v>
      </c>
      <c r="AO920" s="31" t="str">
        <f aca="false">IF(I920&gt;H920,"Cl/Br",FALSE())</f>
        <v>Cl/Br</v>
      </c>
      <c r="AP920" s="31" t="str">
        <f aca="false">IF(OR(IF(ISERROR(SEARCH("Cl",AN920,1)),FALSE(),TRUE()),IF(ISERROR(SEARCH("Br",AN920,1)),FALSE(),TRUE()))=TRUE(),"Cl/Br",FALSE())</f>
        <v>Cl/Br</v>
      </c>
      <c r="AS920" s="0" t="b">
        <f aca="false">EXACT(AN920,AB920)</f>
        <v>0</v>
      </c>
      <c r="AT920" s="0" t="b">
        <f aca="false">EXACT(AN920,AE920)</f>
        <v>0</v>
      </c>
      <c r="AU920" s="0" t="b">
        <f aca="false">EXACT(AN920,AH920)</f>
        <v>0</v>
      </c>
      <c r="AV920" s="0" t="n">
        <f aca="false">IF(ISBLANK(AI920),"",EXACT(AN920,AI920))</f>
        <v>0</v>
      </c>
      <c r="AW920" s="0" t="n">
        <f aca="false">IF(ISBLANK(AJ920),"",EXACT(AN920,AJ920))</f>
        <v>0</v>
      </c>
      <c r="AX920" s="32" t="n">
        <f aca="false">IF(OR(AU920,AV920,AW920),TRUE(),FALSE())</f>
        <v>0</v>
      </c>
      <c r="AY920" s="0" t="b">
        <f aca="false">EXACT(AN920,AK920)</f>
        <v>1</v>
      </c>
      <c r="BA920" s="0" t="str">
        <f aca="false">IF(ISBLANK(AB920),"-",IF(EXACT(AB920,AN920),"-","FP"))</f>
        <v>FP</v>
      </c>
      <c r="BB920" s="0" t="str">
        <f aca="false">IF(ISBLANK(AB920),"FN","-")</f>
        <v>-</v>
      </c>
    </row>
    <row r="921" customFormat="false" ht="12.75" hidden="false" customHeight="false" outlineLevel="0" collapsed="false">
      <c r="C921" s="27" t="n">
        <v>912</v>
      </c>
      <c r="D921" s="0" t="s">
        <v>5025</v>
      </c>
      <c r="E921" s="28" t="n">
        <v>590.246543094765</v>
      </c>
      <c r="F921" s="27" t="n">
        <v>3</v>
      </c>
      <c r="G921" s="27" t="n">
        <v>5</v>
      </c>
      <c r="H921" s="29" t="n">
        <v>48.2465552775251</v>
      </c>
      <c r="I921" s="29" t="n">
        <v>11.8573479461082</v>
      </c>
      <c r="J921" s="29" t="n">
        <v>2.54729662740295</v>
      </c>
      <c r="K921" s="0" t="s">
        <v>51</v>
      </c>
      <c r="L921" s="0" t="s">
        <v>51</v>
      </c>
      <c r="M921" s="0" t="s">
        <v>51</v>
      </c>
      <c r="N921" s="0" t="s">
        <v>51</v>
      </c>
      <c r="O921" s="0" t="s">
        <v>51</v>
      </c>
      <c r="P921" s="0" t="s">
        <v>51</v>
      </c>
      <c r="Q921" s="0" t="s">
        <v>51</v>
      </c>
      <c r="R921" s="0" t="s">
        <v>26</v>
      </c>
      <c r="S921" s="0" t="s">
        <v>26</v>
      </c>
      <c r="T921" s="0" t="s">
        <v>26</v>
      </c>
      <c r="U921" s="0" t="s">
        <v>5026</v>
      </c>
      <c r="V921" s="0" t="n">
        <v>63</v>
      </c>
      <c r="W921" s="0" t="n">
        <v>63</v>
      </c>
      <c r="X921" s="0" t="n">
        <v>18</v>
      </c>
      <c r="Y921" s="0" t="n">
        <v>4</v>
      </c>
      <c r="Z921" s="0" t="n">
        <v>1</v>
      </c>
      <c r="AA921" s="0" t="n">
        <v>1</v>
      </c>
      <c r="AB921" s="0" t="s">
        <v>5027</v>
      </c>
      <c r="AC921" s="0" t="s">
        <v>5028</v>
      </c>
      <c r="AD921" s="0" t="s">
        <v>5029</v>
      </c>
      <c r="AH921" s="0" t="s">
        <v>5027</v>
      </c>
      <c r="AI921" s="0" t="s">
        <v>5028</v>
      </c>
      <c r="AJ921" s="0" t="s">
        <v>5030</v>
      </c>
      <c r="AK921" s="0" t="s">
        <v>5027</v>
      </c>
      <c r="AN921" s="30" t="s">
        <v>5027</v>
      </c>
      <c r="AO921" s="31" t="n">
        <f aca="false">IF(I921&gt;H921,"Cl/Br",FALSE())</f>
        <v>0</v>
      </c>
      <c r="AP921" s="31" t="n">
        <f aca="false">IF(OR(IF(ISERROR(SEARCH("Cl",AN921,1)),FALSE(),TRUE()),IF(ISERROR(SEARCH("Br",AN921,1)),FALSE(),TRUE()))=TRUE(),"Cl/Br",FALSE())</f>
        <v>0</v>
      </c>
      <c r="AS921" s="0" t="b">
        <f aca="false">EXACT(AN921,AB921)</f>
        <v>1</v>
      </c>
      <c r="AT921" s="0" t="b">
        <f aca="false">EXACT(AN921,AE921)</f>
        <v>0</v>
      </c>
      <c r="AU921" s="0" t="b">
        <f aca="false">EXACT(AN921,AH921)</f>
        <v>1</v>
      </c>
      <c r="AV921" s="0" t="n">
        <f aca="false">IF(ISBLANK(AI921),"",EXACT(AN921,AI921))</f>
        <v>0</v>
      </c>
      <c r="AW921" s="0" t="n">
        <f aca="false">IF(ISBLANK(AJ921),"",EXACT(AN921,AJ921))</f>
        <v>0</v>
      </c>
      <c r="AX921" s="32" t="n">
        <f aca="false">IF(OR(AU921,AV921,AW921),TRUE(),FALSE())</f>
        <v>1</v>
      </c>
      <c r="AY921" s="0" t="b">
        <f aca="false">EXACT(AN921,AK921)</f>
        <v>1</v>
      </c>
      <c r="BA921" s="0" t="str">
        <f aca="false">IF(ISBLANK(AB921),"-",IF(EXACT(AB921,AN921),"-","FP"))</f>
        <v>-</v>
      </c>
      <c r="BB921" s="0" t="str">
        <f aca="false">IF(ISBLANK(AB921),"FN","-")</f>
        <v>-</v>
      </c>
    </row>
    <row r="922" customFormat="false" ht="12.75" hidden="false" customHeight="false" outlineLevel="0" collapsed="false">
      <c r="C922" s="27" t="n">
        <v>913</v>
      </c>
      <c r="D922" s="0" t="s">
        <v>5031</v>
      </c>
      <c r="E922" s="28" t="n">
        <v>591.930495033815</v>
      </c>
      <c r="F922" s="27" t="n">
        <v>3</v>
      </c>
      <c r="G922" s="27" t="n">
        <v>5</v>
      </c>
      <c r="H922" s="29" t="n">
        <v>13.1454270599421</v>
      </c>
      <c r="I922" s="29" t="n">
        <v>99.9433972070703</v>
      </c>
      <c r="J922" s="29" t="n">
        <v>26.484038473926</v>
      </c>
      <c r="K922" s="0" t="s">
        <v>51</v>
      </c>
      <c r="L922" s="0" t="s">
        <v>51</v>
      </c>
      <c r="M922" s="0" t="s">
        <v>51</v>
      </c>
      <c r="N922" s="0" t="s">
        <v>51</v>
      </c>
      <c r="O922" s="0" t="s">
        <v>51</v>
      </c>
      <c r="P922" s="0" t="s">
        <v>51</v>
      </c>
      <c r="Q922" s="0" t="s">
        <v>51</v>
      </c>
      <c r="R922" s="0" t="s">
        <v>51</v>
      </c>
      <c r="S922" s="0" t="s">
        <v>51</v>
      </c>
      <c r="T922" s="0" t="s">
        <v>26</v>
      </c>
      <c r="U922" s="0" t="s">
        <v>5032</v>
      </c>
      <c r="V922" s="0" t="n">
        <v>5013</v>
      </c>
      <c r="W922" s="0" t="n">
        <v>3236</v>
      </c>
      <c r="X922" s="0" t="n">
        <v>1697</v>
      </c>
      <c r="Y922" s="0" t="n">
        <v>304</v>
      </c>
      <c r="Z922" s="0" t="n">
        <v>36</v>
      </c>
      <c r="AA922" s="0" t="n">
        <v>3</v>
      </c>
      <c r="AB922" s="0" t="s">
        <v>5033</v>
      </c>
      <c r="AC922" s="0" t="s">
        <v>5034</v>
      </c>
      <c r="AH922" s="0" t="s">
        <v>5033</v>
      </c>
      <c r="AI922" s="0" t="s">
        <v>5035</v>
      </c>
      <c r="AJ922" s="0" t="s">
        <v>5036</v>
      </c>
      <c r="AK922" s="0" t="s">
        <v>5033</v>
      </c>
      <c r="AN922" s="30" t="s">
        <v>5033</v>
      </c>
      <c r="AO922" s="31" t="str">
        <f aca="false">IF(I922&gt;H922,"Cl/Br",FALSE())</f>
        <v>Cl/Br</v>
      </c>
      <c r="AP922" s="31" t="str">
        <f aca="false">IF(OR(IF(ISERROR(SEARCH("Cl",AN922,1)),FALSE(),TRUE()),IF(ISERROR(SEARCH("Br",AN922,1)),FALSE(),TRUE()))=TRUE(),"Cl/Br",FALSE())</f>
        <v>Cl/Br</v>
      </c>
      <c r="AS922" s="0" t="b">
        <f aca="false">EXACT(AN922,AB922)</f>
        <v>1</v>
      </c>
      <c r="AT922" s="0" t="b">
        <f aca="false">EXACT(AN922,AE922)</f>
        <v>0</v>
      </c>
      <c r="AU922" s="0" t="b">
        <f aca="false">EXACT(AN922,AH922)</f>
        <v>1</v>
      </c>
      <c r="AV922" s="0" t="n">
        <f aca="false">IF(ISBLANK(AI922),"",EXACT(AN922,AI922))</f>
        <v>0</v>
      </c>
      <c r="AW922" s="0" t="n">
        <f aca="false">IF(ISBLANK(AJ922),"",EXACT(AN922,AJ922))</f>
        <v>0</v>
      </c>
      <c r="AX922" s="32" t="n">
        <f aca="false">IF(OR(AU922,AV922,AW922),TRUE(),FALSE())</f>
        <v>1</v>
      </c>
      <c r="AY922" s="0" t="b">
        <f aca="false">EXACT(AN922,AK922)</f>
        <v>1</v>
      </c>
      <c r="BA922" s="0" t="str">
        <f aca="false">IF(ISBLANK(AB922),"-",IF(EXACT(AB922,AN922),"-","FP"))</f>
        <v>-</v>
      </c>
      <c r="BB922" s="0" t="str">
        <f aca="false">IF(ISBLANK(AB922),"FN","-")</f>
        <v>-</v>
      </c>
    </row>
    <row r="923" customFormat="false" ht="12.75" hidden="false" customHeight="false" outlineLevel="0" collapsed="false">
      <c r="C923" s="27" t="n">
        <v>914</v>
      </c>
      <c r="D923" s="0" t="s">
        <v>5037</v>
      </c>
      <c r="E923" s="28" t="n">
        <v>592.232561470108</v>
      </c>
      <c r="F923" s="27" t="n">
        <v>3</v>
      </c>
      <c r="G923" s="27" t="n">
        <v>5</v>
      </c>
      <c r="H923" s="29" t="n">
        <v>37.2323253316632</v>
      </c>
      <c r="I923" s="29" t="n">
        <v>6.89355139573395</v>
      </c>
      <c r="J923" s="29" t="n">
        <v>3.11562572571919</v>
      </c>
      <c r="K923" s="0" t="s">
        <v>51</v>
      </c>
      <c r="L923" s="0" t="s">
        <v>51</v>
      </c>
      <c r="M923" s="0" t="s">
        <v>51</v>
      </c>
      <c r="N923" s="0" t="s">
        <v>51</v>
      </c>
      <c r="O923" s="0" t="s">
        <v>51</v>
      </c>
      <c r="P923" s="0" t="s">
        <v>51</v>
      </c>
      <c r="Q923" s="0" t="s">
        <v>51</v>
      </c>
      <c r="R923" s="0" t="s">
        <v>26</v>
      </c>
      <c r="S923" s="0" t="s">
        <v>26</v>
      </c>
      <c r="T923" s="0" t="s">
        <v>26</v>
      </c>
      <c r="U923" s="0" t="s">
        <v>5038</v>
      </c>
      <c r="V923" s="0" t="n">
        <v>391</v>
      </c>
      <c r="W923" s="0" t="n">
        <v>378</v>
      </c>
      <c r="X923" s="0" t="n">
        <v>166</v>
      </c>
      <c r="Y923" s="0" t="n">
        <v>46</v>
      </c>
      <c r="Z923" s="0" t="n">
        <v>4</v>
      </c>
      <c r="AA923" s="0" t="n">
        <v>0</v>
      </c>
      <c r="AB923" s="0" t="s">
        <v>5039</v>
      </c>
      <c r="AC923" s="0" t="s">
        <v>5040</v>
      </c>
      <c r="AD923" s="0" t="s">
        <v>5041</v>
      </c>
      <c r="AE923" s="0" t="s">
        <v>5040</v>
      </c>
      <c r="AH923" s="0" t="s">
        <v>5042</v>
      </c>
      <c r="AI923" s="0" t="s">
        <v>5043</v>
      </c>
      <c r="AJ923" s="0" t="s">
        <v>5044</v>
      </c>
      <c r="AK923" s="0" t="s">
        <v>5045</v>
      </c>
      <c r="AN923" s="30" t="s">
        <v>5045</v>
      </c>
      <c r="AO923" s="31" t="n">
        <f aca="false">IF(I923&gt;H923,"Cl/Br",FALSE())</f>
        <v>0</v>
      </c>
      <c r="AP923" s="31" t="n">
        <f aca="false">IF(OR(IF(ISERROR(SEARCH("Cl",AN923,1)),FALSE(),TRUE()),IF(ISERROR(SEARCH("Br",AN923,1)),FALSE(),TRUE()))=TRUE(),"Cl/Br",FALSE())</f>
        <v>0</v>
      </c>
      <c r="AS923" s="0" t="b">
        <f aca="false">EXACT(AN923,AB923)</f>
        <v>0</v>
      </c>
      <c r="AT923" s="0" t="b">
        <f aca="false">EXACT(AN923,AE923)</f>
        <v>0</v>
      </c>
      <c r="AU923" s="0" t="b">
        <f aca="false">EXACT(AN923,AH923)</f>
        <v>0</v>
      </c>
      <c r="AV923" s="0" t="n">
        <f aca="false">IF(ISBLANK(AI923),"",EXACT(AN923,AI923))</f>
        <v>0</v>
      </c>
      <c r="AW923" s="0" t="n">
        <f aca="false">IF(ISBLANK(AJ923),"",EXACT(AN923,AJ923))</f>
        <v>0</v>
      </c>
      <c r="AX923" s="32" t="n">
        <f aca="false">IF(OR(AU923,AV923,AW923),TRUE(),FALSE())</f>
        <v>0</v>
      </c>
      <c r="AY923" s="0" t="b">
        <f aca="false">EXACT(AN923,AK923)</f>
        <v>1</v>
      </c>
      <c r="BA923" s="0" t="str">
        <f aca="false">IF(ISBLANK(AB923),"-",IF(EXACT(AB923,AN923),"-","FP"))</f>
        <v>FP</v>
      </c>
      <c r="BB923" s="0" t="str">
        <f aca="false">IF(ISBLANK(AB923),"FN","-")</f>
        <v>-</v>
      </c>
    </row>
    <row r="924" customFormat="false" ht="12.75" hidden="false" customHeight="false" outlineLevel="0" collapsed="false">
      <c r="C924" s="27" t="n">
        <v>915</v>
      </c>
      <c r="D924" s="0" t="s">
        <v>5046</v>
      </c>
      <c r="E924" s="28" t="n">
        <v>594.342138340478</v>
      </c>
      <c r="F924" s="27" t="n">
        <v>3</v>
      </c>
      <c r="G924" s="27" t="n">
        <v>5</v>
      </c>
      <c r="H924" s="29" t="n">
        <v>37.6121782685465</v>
      </c>
      <c r="I924" s="29" t="n">
        <v>7.8150281792381</v>
      </c>
      <c r="J924" s="29" t="n">
        <v>0.841096210420605</v>
      </c>
      <c r="K924" s="0" t="s">
        <v>51</v>
      </c>
      <c r="L924" s="0" t="s">
        <v>51</v>
      </c>
      <c r="M924" s="0" t="s">
        <v>51</v>
      </c>
      <c r="N924" s="0" t="s">
        <v>51</v>
      </c>
      <c r="O924" s="0" t="s">
        <v>51</v>
      </c>
      <c r="P924" s="0" t="s">
        <v>51</v>
      </c>
      <c r="Q924" s="0" t="s">
        <v>51</v>
      </c>
      <c r="R924" s="0" t="s">
        <v>26</v>
      </c>
      <c r="S924" s="0" t="s">
        <v>26</v>
      </c>
      <c r="T924" s="0" t="s">
        <v>26</v>
      </c>
      <c r="U924" s="0" t="s">
        <v>5047</v>
      </c>
      <c r="V924" s="0" t="n">
        <v>221</v>
      </c>
      <c r="W924" s="0" t="n">
        <v>219</v>
      </c>
      <c r="X924" s="0" t="n">
        <v>131</v>
      </c>
      <c r="Y924" s="0" t="n">
        <v>37</v>
      </c>
      <c r="Z924" s="0" t="n">
        <v>12</v>
      </c>
      <c r="AA924" s="0" t="n">
        <v>6</v>
      </c>
      <c r="AB924" s="0" t="s">
        <v>5048</v>
      </c>
      <c r="AC924" s="0" t="s">
        <v>5049</v>
      </c>
      <c r="AE924" s="0" t="s">
        <v>5049</v>
      </c>
      <c r="AH924" s="0" t="s">
        <v>5050</v>
      </c>
      <c r="AI924" s="0" t="s">
        <v>5051</v>
      </c>
      <c r="AJ924" s="0" t="s">
        <v>5052</v>
      </c>
      <c r="AK924" s="0" t="s">
        <v>5048</v>
      </c>
      <c r="AN924" s="30" t="s">
        <v>5048</v>
      </c>
      <c r="AO924" s="31" t="n">
        <f aca="false">IF(I924&gt;H924,"Cl/Br",FALSE())</f>
        <v>0</v>
      </c>
      <c r="AP924" s="31" t="n">
        <f aca="false">IF(OR(IF(ISERROR(SEARCH("Cl",AN924,1)),FALSE(),TRUE()),IF(ISERROR(SEARCH("Br",AN924,1)),FALSE(),TRUE()))=TRUE(),"Cl/Br",FALSE())</f>
        <v>0</v>
      </c>
      <c r="AS924" s="0" t="b">
        <f aca="false">EXACT(AN924,AB924)</f>
        <v>1</v>
      </c>
      <c r="AT924" s="0" t="b">
        <f aca="false">EXACT(AN924,AE924)</f>
        <v>0</v>
      </c>
      <c r="AU924" s="0" t="b">
        <f aca="false">EXACT(AN924,AH924)</f>
        <v>0</v>
      </c>
      <c r="AV924" s="0" t="n">
        <f aca="false">IF(ISBLANK(AI924),"",EXACT(AN924,AI924))</f>
        <v>0</v>
      </c>
      <c r="AW924" s="0" t="n">
        <f aca="false">IF(ISBLANK(AJ924),"",EXACT(AN924,AJ924))</f>
        <v>0</v>
      </c>
      <c r="AX924" s="32" t="n">
        <f aca="false">IF(OR(AU924,AV924,AW924),TRUE(),FALSE())</f>
        <v>0</v>
      </c>
      <c r="AY924" s="0" t="b">
        <f aca="false">EXACT(AN924,AK924)</f>
        <v>1</v>
      </c>
      <c r="BA924" s="0" t="str">
        <f aca="false">IF(ISBLANK(AB924),"-",IF(EXACT(AB924,AN924),"-","FP"))</f>
        <v>-</v>
      </c>
      <c r="BB924" s="0" t="str">
        <f aca="false">IF(ISBLANK(AB924),"FN","-")</f>
        <v>-</v>
      </c>
    </row>
    <row r="925" customFormat="false" ht="12.75" hidden="false" customHeight="false" outlineLevel="0" collapsed="false">
      <c r="C925" s="27" t="n">
        <v>916</v>
      </c>
      <c r="D925" s="0" t="s">
        <v>5053</v>
      </c>
      <c r="E925" s="28" t="n">
        <v>596.20101782241</v>
      </c>
      <c r="F925" s="27" t="n">
        <v>3</v>
      </c>
      <c r="G925" s="27" t="n">
        <v>5</v>
      </c>
      <c r="H925" s="29" t="n">
        <v>35.6296837541988</v>
      </c>
      <c r="I925" s="29" t="n">
        <v>15.7861200379947</v>
      </c>
      <c r="J925" s="29" t="n">
        <v>3.43440401509164</v>
      </c>
      <c r="K925" s="0" t="s">
        <v>51</v>
      </c>
      <c r="L925" s="0" t="s">
        <v>51</v>
      </c>
      <c r="M925" s="0" t="s">
        <v>51</v>
      </c>
      <c r="N925" s="0" t="s">
        <v>51</v>
      </c>
      <c r="O925" s="0" t="s">
        <v>51</v>
      </c>
      <c r="P925" s="0" t="s">
        <v>51</v>
      </c>
      <c r="Q925" s="0" t="s">
        <v>51</v>
      </c>
      <c r="R925" s="0" t="s">
        <v>26</v>
      </c>
      <c r="S925" s="0" t="s">
        <v>26</v>
      </c>
      <c r="T925" s="0" t="s">
        <v>26</v>
      </c>
      <c r="U925" s="0" t="s">
        <v>5054</v>
      </c>
      <c r="V925" s="0" t="n">
        <v>496</v>
      </c>
      <c r="W925" s="0" t="n">
        <v>493</v>
      </c>
      <c r="X925" s="0" t="n">
        <v>219</v>
      </c>
      <c r="Y925" s="0" t="n">
        <v>38</v>
      </c>
      <c r="Z925" s="0" t="n">
        <v>10</v>
      </c>
      <c r="AA925" s="0" t="n">
        <v>1</v>
      </c>
      <c r="AB925" s="0" t="s">
        <v>5055</v>
      </c>
      <c r="AC925" s="0" t="s">
        <v>5056</v>
      </c>
      <c r="AD925" s="0" t="s">
        <v>5057</v>
      </c>
      <c r="AH925" s="0" t="s">
        <v>5058</v>
      </c>
      <c r="AI925" s="0" t="s">
        <v>5059</v>
      </c>
      <c r="AJ925" s="0" t="s">
        <v>5060</v>
      </c>
      <c r="AK925" s="0" t="s">
        <v>5055</v>
      </c>
      <c r="AN925" s="30" t="s">
        <v>5055</v>
      </c>
      <c r="AO925" s="31" t="n">
        <f aca="false">IF(I925&gt;H925,"Cl/Br",FALSE())</f>
        <v>0</v>
      </c>
      <c r="AP925" s="31" t="n">
        <f aca="false">IF(OR(IF(ISERROR(SEARCH("Cl",AN925,1)),FALSE(),TRUE()),IF(ISERROR(SEARCH("Br",AN925,1)),FALSE(),TRUE()))=TRUE(),"Cl/Br",FALSE())</f>
        <v>0</v>
      </c>
      <c r="AS925" s="0" t="b">
        <f aca="false">EXACT(AN925,AB925)</f>
        <v>1</v>
      </c>
      <c r="AT925" s="0" t="b">
        <f aca="false">EXACT(AN925,AE925)</f>
        <v>0</v>
      </c>
      <c r="AU925" s="0" t="b">
        <f aca="false">EXACT(AN925,AH925)</f>
        <v>0</v>
      </c>
      <c r="AV925" s="0" t="n">
        <f aca="false">IF(ISBLANK(AI925),"",EXACT(AN925,AI925))</f>
        <v>0</v>
      </c>
      <c r="AW925" s="0" t="n">
        <f aca="false">IF(ISBLANK(AJ925),"",EXACT(AN925,AJ925))</f>
        <v>0</v>
      </c>
      <c r="AX925" s="32" t="n">
        <f aca="false">IF(OR(AU925,AV925,AW925),TRUE(),FALSE())</f>
        <v>0</v>
      </c>
      <c r="AY925" s="0" t="b">
        <f aca="false">EXACT(AN925,AK925)</f>
        <v>1</v>
      </c>
      <c r="BA925" s="0" t="str">
        <f aca="false">IF(ISBLANK(AB925),"-",IF(EXACT(AB925,AN925),"-","FP"))</f>
        <v>-</v>
      </c>
      <c r="BB925" s="0" t="str">
        <f aca="false">IF(ISBLANK(AB925),"FN","-")</f>
        <v>-</v>
      </c>
    </row>
    <row r="926" customFormat="false" ht="12.75" hidden="false" customHeight="false" outlineLevel="0" collapsed="false">
      <c r="C926" s="27" t="n">
        <v>917</v>
      </c>
      <c r="D926" s="0" t="s">
        <v>5061</v>
      </c>
      <c r="E926" s="28" t="n">
        <v>596.553689088039</v>
      </c>
      <c r="F926" s="27" t="n">
        <v>3</v>
      </c>
      <c r="G926" s="27" t="n">
        <v>5</v>
      </c>
      <c r="H926" s="29" t="n">
        <v>46.2580482672645</v>
      </c>
      <c r="I926" s="29" t="n">
        <v>11.2799462780685</v>
      </c>
      <c r="J926" s="29" t="n">
        <v>2.40664227164119</v>
      </c>
      <c r="K926" s="0" t="s">
        <v>51</v>
      </c>
      <c r="L926" s="0" t="s">
        <v>51</v>
      </c>
      <c r="M926" s="0" t="s">
        <v>51</v>
      </c>
      <c r="N926" s="0" t="s">
        <v>51</v>
      </c>
      <c r="O926" s="0" t="s">
        <v>51</v>
      </c>
      <c r="P926" s="0" t="s">
        <v>51</v>
      </c>
      <c r="Q926" s="0" t="s">
        <v>51</v>
      </c>
      <c r="R926" s="0" t="s">
        <v>26</v>
      </c>
      <c r="S926" s="0" t="s">
        <v>26</v>
      </c>
      <c r="T926" s="0" t="s">
        <v>26</v>
      </c>
      <c r="U926" s="0" t="s">
        <v>5062</v>
      </c>
      <c r="V926" s="0" t="n">
        <v>17</v>
      </c>
      <c r="W926" s="0" t="n">
        <v>17</v>
      </c>
      <c r="X926" s="0" t="n">
        <v>11</v>
      </c>
      <c r="Y926" s="0" t="n">
        <v>2</v>
      </c>
      <c r="Z926" s="0" t="n">
        <v>1</v>
      </c>
      <c r="AA926" s="0" t="n">
        <v>1</v>
      </c>
      <c r="AB926" s="0" t="s">
        <v>5063</v>
      </c>
      <c r="AH926" s="0" t="s">
        <v>5063</v>
      </c>
      <c r="AI926" s="0" t="s">
        <v>5064</v>
      </c>
      <c r="AJ926" s="0" t="s">
        <v>5065</v>
      </c>
      <c r="AK926" s="0" t="s">
        <v>5063</v>
      </c>
      <c r="AN926" s="30" t="s">
        <v>5063</v>
      </c>
      <c r="AO926" s="31" t="n">
        <f aca="false">IF(I926&gt;H926,"Cl/Br",FALSE())</f>
        <v>0</v>
      </c>
      <c r="AP926" s="31" t="n">
        <f aca="false">IF(OR(IF(ISERROR(SEARCH("Cl",AN926,1)),FALSE(),TRUE()),IF(ISERROR(SEARCH("Br",AN926,1)),FALSE(),TRUE()))=TRUE(),"Cl/Br",FALSE())</f>
        <v>0</v>
      </c>
      <c r="AS926" s="0" t="b">
        <f aca="false">EXACT(AN926,AB926)</f>
        <v>1</v>
      </c>
      <c r="AT926" s="0" t="b">
        <f aca="false">EXACT(AN926,AE926)</f>
        <v>0</v>
      </c>
      <c r="AU926" s="0" t="b">
        <f aca="false">EXACT(AN926,AH926)</f>
        <v>1</v>
      </c>
      <c r="AV926" s="0" t="n">
        <f aca="false">IF(ISBLANK(AI926),"",EXACT(AN926,AI926))</f>
        <v>0</v>
      </c>
      <c r="AW926" s="0" t="n">
        <f aca="false">IF(ISBLANK(AJ926),"",EXACT(AN926,AJ926))</f>
        <v>0</v>
      </c>
      <c r="AX926" s="32" t="n">
        <f aca="false">IF(OR(AU926,AV926,AW926),TRUE(),FALSE())</f>
        <v>1</v>
      </c>
      <c r="AY926" s="0" t="b">
        <f aca="false">EXACT(AN926,AK926)</f>
        <v>1</v>
      </c>
      <c r="BA926" s="0" t="str">
        <f aca="false">IF(ISBLANK(AB926),"-",IF(EXACT(AB926,AN926),"-","FP"))</f>
        <v>-</v>
      </c>
      <c r="BB926" s="0" t="str">
        <f aca="false">IF(ISBLANK(AB926),"FN","-")</f>
        <v>-</v>
      </c>
    </row>
    <row r="927" customFormat="false" ht="12.75" hidden="false" customHeight="false" outlineLevel="0" collapsed="false">
      <c r="C927" s="27" t="n">
        <v>918</v>
      </c>
      <c r="D927" s="0" t="s">
        <v>5066</v>
      </c>
      <c r="E927" s="28" t="n">
        <v>598.499498139733</v>
      </c>
      <c r="F927" s="27" t="n">
        <v>3</v>
      </c>
      <c r="G927" s="27" t="n">
        <v>5</v>
      </c>
      <c r="H927" s="29" t="n">
        <v>40.0311265660806</v>
      </c>
      <c r="I927" s="29" t="n">
        <v>12.5990218882448</v>
      </c>
      <c r="J927" s="29" t="n">
        <v>2.29914634023424</v>
      </c>
      <c r="K927" s="0" t="s">
        <v>51</v>
      </c>
      <c r="L927" s="0" t="s">
        <v>51</v>
      </c>
      <c r="M927" s="0" t="s">
        <v>51</v>
      </c>
      <c r="N927" s="0" t="s">
        <v>51</v>
      </c>
      <c r="O927" s="0" t="s">
        <v>51</v>
      </c>
      <c r="P927" s="0" t="s">
        <v>51</v>
      </c>
      <c r="Q927" s="0" t="s">
        <v>51</v>
      </c>
      <c r="R927" s="0" t="s">
        <v>26</v>
      </c>
      <c r="S927" s="0" t="s">
        <v>26</v>
      </c>
      <c r="T927" s="0" t="s">
        <v>26</v>
      </c>
      <c r="U927" s="0" t="s">
        <v>5067</v>
      </c>
      <c r="V927" s="0" t="n">
        <v>46</v>
      </c>
      <c r="W927" s="0" t="n">
        <v>46</v>
      </c>
      <c r="X927" s="0" t="n">
        <v>42</v>
      </c>
      <c r="Y927" s="0" t="n">
        <v>14</v>
      </c>
      <c r="Z927" s="0" t="n">
        <v>1</v>
      </c>
      <c r="AA927" s="0" t="n">
        <v>1</v>
      </c>
      <c r="AB927" s="0" t="s">
        <v>5068</v>
      </c>
      <c r="AH927" s="0" t="s">
        <v>5068</v>
      </c>
      <c r="AI927" s="0" t="s">
        <v>5069</v>
      </c>
      <c r="AJ927" s="0" t="s">
        <v>5070</v>
      </c>
      <c r="AK927" s="0" t="s">
        <v>5068</v>
      </c>
      <c r="AN927" s="30" t="s">
        <v>5068</v>
      </c>
      <c r="AO927" s="31" t="n">
        <f aca="false">IF(I927&gt;H927,"Cl/Br",FALSE())</f>
        <v>0</v>
      </c>
      <c r="AP927" s="31" t="n">
        <f aca="false">IF(OR(IF(ISERROR(SEARCH("Cl",AN927,1)),FALSE(),TRUE()),IF(ISERROR(SEARCH("Br",AN927,1)),FALSE(),TRUE()))=TRUE(),"Cl/Br",FALSE())</f>
        <v>0</v>
      </c>
      <c r="AS927" s="0" t="b">
        <f aca="false">EXACT(AN927,AB927)</f>
        <v>1</v>
      </c>
      <c r="AT927" s="0" t="b">
        <f aca="false">EXACT(AN927,AE927)</f>
        <v>0</v>
      </c>
      <c r="AU927" s="0" t="b">
        <f aca="false">EXACT(AN927,AH927)</f>
        <v>1</v>
      </c>
      <c r="AV927" s="0" t="n">
        <f aca="false">IF(ISBLANK(AI927),"",EXACT(AN927,AI927))</f>
        <v>0</v>
      </c>
      <c r="AW927" s="0" t="n">
        <f aca="false">IF(ISBLANK(AJ927),"",EXACT(AN927,AJ927))</f>
        <v>0</v>
      </c>
      <c r="AX927" s="32" t="n">
        <f aca="false">IF(OR(AU927,AV927,AW927),TRUE(),FALSE())</f>
        <v>1</v>
      </c>
      <c r="AY927" s="0" t="b">
        <f aca="false">EXACT(AN927,AK927)</f>
        <v>1</v>
      </c>
      <c r="BA927" s="0" t="str">
        <f aca="false">IF(ISBLANK(AB927),"-",IF(EXACT(AB927,AN927),"-","FP"))</f>
        <v>-</v>
      </c>
      <c r="BB927" s="0" t="str">
        <f aca="false">IF(ISBLANK(AB927),"FN","-")</f>
        <v>-</v>
      </c>
    </row>
    <row r="928" customFormat="false" ht="12.75" hidden="false" customHeight="false" outlineLevel="0" collapsed="false">
      <c r="C928" s="27" t="n">
        <v>919</v>
      </c>
      <c r="D928" s="0" t="s">
        <v>5071</v>
      </c>
      <c r="E928" s="28" t="n">
        <v>599.329766505055</v>
      </c>
      <c r="F928" s="27" t="n">
        <v>3</v>
      </c>
      <c r="G928" s="27" t="n">
        <v>5</v>
      </c>
      <c r="H928" s="29" t="n">
        <v>49.2187671834422</v>
      </c>
      <c r="I928" s="29" t="n">
        <v>12.365416748845</v>
      </c>
      <c r="J928" s="29" t="n">
        <v>2.73737757437643</v>
      </c>
      <c r="K928" s="0" t="s">
        <v>51</v>
      </c>
      <c r="L928" s="0" t="s">
        <v>51</v>
      </c>
      <c r="M928" s="0" t="s">
        <v>51</v>
      </c>
      <c r="N928" s="0" t="s">
        <v>51</v>
      </c>
      <c r="O928" s="0" t="s">
        <v>51</v>
      </c>
      <c r="P928" s="0" t="s">
        <v>51</v>
      </c>
      <c r="Q928" s="0" t="s">
        <v>51</v>
      </c>
      <c r="R928" s="0" t="s">
        <v>26</v>
      </c>
      <c r="S928" s="0" t="s">
        <v>26</v>
      </c>
      <c r="T928" s="0" t="s">
        <v>26</v>
      </c>
      <c r="U928" s="0" t="s">
        <v>5072</v>
      </c>
      <c r="V928" s="0" t="n">
        <v>39</v>
      </c>
      <c r="W928" s="0" t="n">
        <v>39</v>
      </c>
      <c r="X928" s="0" t="n">
        <v>10</v>
      </c>
      <c r="Y928" s="0" t="n">
        <v>2</v>
      </c>
      <c r="Z928" s="0" t="n">
        <v>1</v>
      </c>
      <c r="AA928" s="0" t="n">
        <v>1</v>
      </c>
      <c r="AB928" s="0" t="s">
        <v>5073</v>
      </c>
      <c r="AC928" s="0" t="s">
        <v>5074</v>
      </c>
      <c r="AD928" s="0" t="s">
        <v>5075</v>
      </c>
      <c r="AH928" s="0" t="s">
        <v>5073</v>
      </c>
      <c r="AI928" s="0" t="s">
        <v>5076</v>
      </c>
      <c r="AJ928" s="0" t="s">
        <v>5074</v>
      </c>
      <c r="AK928" s="0" t="s">
        <v>5073</v>
      </c>
      <c r="AN928" s="30" t="s">
        <v>5073</v>
      </c>
      <c r="AO928" s="31" t="n">
        <f aca="false">IF(I928&gt;H928,"Cl/Br",FALSE())</f>
        <v>0</v>
      </c>
      <c r="AP928" s="31" t="n">
        <f aca="false">IF(OR(IF(ISERROR(SEARCH("Cl",AN928,1)),FALSE(),TRUE()),IF(ISERROR(SEARCH("Br",AN928,1)),FALSE(),TRUE()))=TRUE(),"Cl/Br",FALSE())</f>
        <v>0</v>
      </c>
      <c r="AS928" s="0" t="b">
        <f aca="false">EXACT(AN928,AB928)</f>
        <v>1</v>
      </c>
      <c r="AT928" s="0" t="b">
        <f aca="false">EXACT(AN928,AE928)</f>
        <v>0</v>
      </c>
      <c r="AU928" s="0" t="b">
        <f aca="false">EXACT(AN928,AH928)</f>
        <v>1</v>
      </c>
      <c r="AV928" s="0" t="n">
        <f aca="false">IF(ISBLANK(AI928),"",EXACT(AN928,AI928))</f>
        <v>0</v>
      </c>
      <c r="AW928" s="0" t="n">
        <f aca="false">IF(ISBLANK(AJ928),"",EXACT(AN928,AJ928))</f>
        <v>0</v>
      </c>
      <c r="AX928" s="32" t="n">
        <f aca="false">IF(OR(AU928,AV928,AW928),TRUE(),FALSE())</f>
        <v>1</v>
      </c>
      <c r="AY928" s="0" t="b">
        <f aca="false">EXACT(AN928,AK928)</f>
        <v>1</v>
      </c>
      <c r="BA928" s="0" t="str">
        <f aca="false">IF(ISBLANK(AB928),"-",IF(EXACT(AB928,AN928),"-","FP"))</f>
        <v>-</v>
      </c>
      <c r="BB928" s="0" t="str">
        <f aca="false">IF(ISBLANK(AB928),"FN","-")</f>
        <v>-</v>
      </c>
    </row>
    <row r="929" customFormat="false" ht="12.75" hidden="false" customHeight="false" outlineLevel="0" collapsed="false">
      <c r="C929" s="27" t="n">
        <v>920</v>
      </c>
      <c r="D929" s="0" t="s">
        <v>5077</v>
      </c>
      <c r="E929" s="28" t="n">
        <v>604.235521809201</v>
      </c>
      <c r="F929" s="27" t="n">
        <v>3</v>
      </c>
      <c r="G929" s="27" t="n">
        <v>5</v>
      </c>
      <c r="H929" s="29" t="n">
        <v>44.4983410582169</v>
      </c>
      <c r="I929" s="29" t="n">
        <v>10.4119660377583</v>
      </c>
      <c r="J929" s="29" t="n">
        <v>1.6095090203075</v>
      </c>
      <c r="K929" s="0" t="s">
        <v>51</v>
      </c>
      <c r="L929" s="0" t="s">
        <v>51</v>
      </c>
      <c r="M929" s="0" t="s">
        <v>51</v>
      </c>
      <c r="N929" s="0" t="s">
        <v>51</v>
      </c>
      <c r="O929" s="0" t="s">
        <v>51</v>
      </c>
      <c r="P929" s="0" t="s">
        <v>51</v>
      </c>
      <c r="Q929" s="0" t="s">
        <v>51</v>
      </c>
      <c r="R929" s="0" t="s">
        <v>26</v>
      </c>
      <c r="S929" s="0" t="s">
        <v>26</v>
      </c>
      <c r="T929" s="0" t="s">
        <v>26</v>
      </c>
      <c r="U929" s="0" t="s">
        <v>5078</v>
      </c>
      <c r="V929" s="0" t="n">
        <v>167</v>
      </c>
      <c r="W929" s="0" t="n">
        <v>165</v>
      </c>
      <c r="X929" s="0" t="n">
        <v>56</v>
      </c>
      <c r="Y929" s="0" t="n">
        <v>11</v>
      </c>
      <c r="Z929" s="0" t="n">
        <v>2</v>
      </c>
      <c r="AA929" s="0" t="n">
        <v>1</v>
      </c>
      <c r="AB929" s="0" t="s">
        <v>5079</v>
      </c>
      <c r="AC929" s="0" t="s">
        <v>5080</v>
      </c>
      <c r="AD929" s="0" t="s">
        <v>5081</v>
      </c>
      <c r="AH929" s="0" t="s">
        <v>5079</v>
      </c>
      <c r="AI929" s="0" t="s">
        <v>5082</v>
      </c>
      <c r="AJ929" s="0" t="s">
        <v>5083</v>
      </c>
      <c r="AK929" s="0" t="s">
        <v>5079</v>
      </c>
      <c r="AN929" s="30" t="s">
        <v>5079</v>
      </c>
      <c r="AO929" s="31" t="n">
        <f aca="false">IF(I929&gt;H929,"Cl/Br",FALSE())</f>
        <v>0</v>
      </c>
      <c r="AP929" s="31" t="n">
        <f aca="false">IF(OR(IF(ISERROR(SEARCH("Cl",AN929,1)),FALSE(),TRUE()),IF(ISERROR(SEARCH("Br",AN929,1)),FALSE(),TRUE()))=TRUE(),"Cl/Br",FALSE())</f>
        <v>0</v>
      </c>
      <c r="AS929" s="0" t="b">
        <f aca="false">EXACT(AN929,AB929)</f>
        <v>1</v>
      </c>
      <c r="AT929" s="0" t="b">
        <f aca="false">EXACT(AN929,AE929)</f>
        <v>0</v>
      </c>
      <c r="AU929" s="0" t="b">
        <f aca="false">EXACT(AN929,AH929)</f>
        <v>1</v>
      </c>
      <c r="AV929" s="0" t="n">
        <f aca="false">IF(ISBLANK(AI929),"",EXACT(AN929,AI929))</f>
        <v>0</v>
      </c>
      <c r="AW929" s="0" t="n">
        <f aca="false">IF(ISBLANK(AJ929),"",EXACT(AN929,AJ929))</f>
        <v>0</v>
      </c>
      <c r="AX929" s="32" t="n">
        <f aca="false">IF(OR(AU929,AV929,AW929),TRUE(),FALSE())</f>
        <v>1</v>
      </c>
      <c r="AY929" s="0" t="b">
        <f aca="false">EXACT(AN929,AK929)</f>
        <v>1</v>
      </c>
      <c r="BA929" s="0" t="str">
        <f aca="false">IF(ISBLANK(AB929),"-",IF(EXACT(AB929,AN929),"-","FP"))</f>
        <v>-</v>
      </c>
      <c r="BB929" s="0" t="str">
        <f aca="false">IF(ISBLANK(AB929),"FN","-")</f>
        <v>-</v>
      </c>
    </row>
    <row r="930" customFormat="false" ht="12.75" hidden="false" customHeight="false" outlineLevel="0" collapsed="false">
      <c r="C930" s="27" t="n">
        <v>921</v>
      </c>
      <c r="D930" s="0" t="s">
        <v>5084</v>
      </c>
      <c r="E930" s="28" t="n">
        <v>606.089578002631</v>
      </c>
      <c r="F930" s="27" t="n">
        <v>3</v>
      </c>
      <c r="G930" s="27" t="n">
        <v>5</v>
      </c>
      <c r="H930" s="29" t="n">
        <v>40.1807818439748</v>
      </c>
      <c r="I930" s="29" t="n">
        <v>70.9861267438507</v>
      </c>
      <c r="J930" s="29" t="n">
        <v>26.2850521031554</v>
      </c>
      <c r="K930" s="0" t="s">
        <v>51</v>
      </c>
      <c r="L930" s="0" t="s">
        <v>51</v>
      </c>
      <c r="M930" s="0" t="s">
        <v>51</v>
      </c>
      <c r="N930" s="0" t="s">
        <v>51</v>
      </c>
      <c r="O930" s="0" t="s">
        <v>51</v>
      </c>
      <c r="P930" s="0" t="s">
        <v>51</v>
      </c>
      <c r="Q930" s="0" t="s">
        <v>51</v>
      </c>
      <c r="R930" s="0" t="s">
        <v>51</v>
      </c>
      <c r="S930" s="0" t="s">
        <v>51</v>
      </c>
      <c r="T930" s="0" t="s">
        <v>26</v>
      </c>
      <c r="U930" s="0" t="s">
        <v>5085</v>
      </c>
      <c r="V930" s="0" t="n">
        <v>3626</v>
      </c>
      <c r="W930" s="0" t="n">
        <v>421</v>
      </c>
      <c r="X930" s="0" t="n">
        <v>45</v>
      </c>
      <c r="Y930" s="0" t="n">
        <v>10</v>
      </c>
      <c r="Z930" s="0" t="n">
        <v>2</v>
      </c>
      <c r="AA930" s="0" t="n">
        <v>1</v>
      </c>
      <c r="AB930" s="0" t="s">
        <v>5086</v>
      </c>
      <c r="AC930" s="0" t="s">
        <v>5087</v>
      </c>
      <c r="AD930" s="0" t="s">
        <v>5088</v>
      </c>
      <c r="AH930" s="0" t="s">
        <v>5089</v>
      </c>
      <c r="AI930" s="0" t="s">
        <v>5090</v>
      </c>
      <c r="AJ930" s="0" t="s">
        <v>5091</v>
      </c>
      <c r="AK930" s="0" t="s">
        <v>5086</v>
      </c>
      <c r="AN930" s="30" t="s">
        <v>5086</v>
      </c>
      <c r="AO930" s="31" t="str">
        <f aca="false">IF(I930&gt;H930,"Cl/Br",FALSE())</f>
        <v>Cl/Br</v>
      </c>
      <c r="AP930" s="31" t="str">
        <f aca="false">IF(OR(IF(ISERROR(SEARCH("Cl",AN930,1)),FALSE(),TRUE()),IF(ISERROR(SEARCH("Br",AN930,1)),FALSE(),TRUE()))=TRUE(),"Cl/Br",FALSE())</f>
        <v>Cl/Br</v>
      </c>
      <c r="AS930" s="0" t="b">
        <f aca="false">EXACT(AN930,AB930)</f>
        <v>1</v>
      </c>
      <c r="AT930" s="0" t="b">
        <f aca="false">EXACT(AN930,AE930)</f>
        <v>0</v>
      </c>
      <c r="AU930" s="0" t="b">
        <f aca="false">EXACT(AN930,AH930)</f>
        <v>0</v>
      </c>
      <c r="AV930" s="0" t="n">
        <f aca="false">IF(ISBLANK(AI930),"",EXACT(AN930,AI930))</f>
        <v>0</v>
      </c>
      <c r="AW930" s="0" t="n">
        <f aca="false">IF(ISBLANK(AJ930),"",EXACT(AN930,AJ930))</f>
        <v>0</v>
      </c>
      <c r="AX930" s="32" t="n">
        <f aca="false">IF(OR(AU930,AV930,AW930),TRUE(),FALSE())</f>
        <v>0</v>
      </c>
      <c r="AY930" s="0" t="b">
        <f aca="false">EXACT(AN930,AK930)</f>
        <v>1</v>
      </c>
      <c r="BA930" s="0" t="str">
        <f aca="false">IF(ISBLANK(AB930),"-",IF(EXACT(AB930,AN930),"-","FP"))</f>
        <v>-</v>
      </c>
      <c r="BB930" s="0" t="str">
        <f aca="false">IF(ISBLANK(AB930),"FN","-")</f>
        <v>-</v>
      </c>
    </row>
    <row r="931" customFormat="false" ht="12.75" hidden="false" customHeight="false" outlineLevel="0" collapsed="false">
      <c r="C931" s="27" t="n">
        <v>922</v>
      </c>
      <c r="D931" s="0" t="s">
        <v>5092</v>
      </c>
      <c r="E931" s="28" t="n">
        <v>607.038764450147</v>
      </c>
      <c r="F931" s="27" t="n">
        <v>3</v>
      </c>
      <c r="G931" s="27" t="n">
        <v>5</v>
      </c>
      <c r="H931" s="29" t="n">
        <v>29.2770168865304</v>
      </c>
      <c r="I931" s="29" t="n">
        <v>19.1239938907096</v>
      </c>
      <c r="J931" s="29" t="n">
        <v>4.1262775694222</v>
      </c>
      <c r="K931" s="0" t="s">
        <v>51</v>
      </c>
      <c r="L931" s="0" t="s">
        <v>51</v>
      </c>
      <c r="M931" s="0" t="s">
        <v>51</v>
      </c>
      <c r="N931" s="0" t="s">
        <v>51</v>
      </c>
      <c r="O931" s="0" t="s">
        <v>51</v>
      </c>
      <c r="P931" s="0" t="s">
        <v>51</v>
      </c>
      <c r="Q931" s="0" t="s">
        <v>51</v>
      </c>
      <c r="R931" s="0" t="s">
        <v>26</v>
      </c>
      <c r="S931" s="0" t="s">
        <v>26</v>
      </c>
      <c r="T931" s="0" t="s">
        <v>26</v>
      </c>
      <c r="U931" s="0" t="s">
        <v>5093</v>
      </c>
      <c r="V931" s="0" t="n">
        <v>1018</v>
      </c>
      <c r="W931" s="0" t="n">
        <v>1008</v>
      </c>
      <c r="X931" s="0" t="n">
        <v>439</v>
      </c>
      <c r="Y931" s="0" t="n">
        <v>111</v>
      </c>
      <c r="Z931" s="0" t="n">
        <v>16</v>
      </c>
      <c r="AA931" s="0" t="n">
        <v>5</v>
      </c>
      <c r="AB931" s="0" t="s">
        <v>5094</v>
      </c>
      <c r="AH931" s="0" t="s">
        <v>5095</v>
      </c>
      <c r="AI931" s="0" t="s">
        <v>5096</v>
      </c>
      <c r="AJ931" s="0" t="s">
        <v>5097</v>
      </c>
      <c r="AK931" s="0" t="s">
        <v>5094</v>
      </c>
      <c r="AN931" s="30" t="s">
        <v>5094</v>
      </c>
      <c r="AO931" s="31" t="n">
        <f aca="false">IF(I931&gt;H931,"Cl/Br",FALSE())</f>
        <v>0</v>
      </c>
      <c r="AP931" s="31" t="n">
        <f aca="false">IF(OR(IF(ISERROR(SEARCH("Cl",AN931,1)),FALSE(),TRUE()),IF(ISERROR(SEARCH("Br",AN931,1)),FALSE(),TRUE()))=TRUE(),"Cl/Br",FALSE())</f>
        <v>0</v>
      </c>
      <c r="AS931" s="0" t="b">
        <f aca="false">EXACT(AN931,AB931)</f>
        <v>1</v>
      </c>
      <c r="AT931" s="0" t="b">
        <f aca="false">EXACT(AN931,AE931)</f>
        <v>0</v>
      </c>
      <c r="AU931" s="0" t="b">
        <f aca="false">EXACT(AN931,AH931)</f>
        <v>0</v>
      </c>
      <c r="AV931" s="0" t="n">
        <f aca="false">IF(ISBLANK(AI931),"",EXACT(AN931,AI931))</f>
        <v>0</v>
      </c>
      <c r="AW931" s="0" t="n">
        <f aca="false">IF(ISBLANK(AJ931),"",EXACT(AN931,AJ931))</f>
        <v>0</v>
      </c>
      <c r="AX931" s="32" t="n">
        <f aca="false">IF(OR(AU931,AV931,AW931),TRUE(),FALSE())</f>
        <v>0</v>
      </c>
      <c r="AY931" s="0" t="b">
        <f aca="false">EXACT(AN931,AK931)</f>
        <v>1</v>
      </c>
      <c r="BA931" s="0" t="str">
        <f aca="false">IF(ISBLANK(AB931),"-",IF(EXACT(AB931,AN931),"-","FP"))</f>
        <v>-</v>
      </c>
      <c r="BB931" s="0" t="str">
        <f aca="false">IF(ISBLANK(AB931),"FN","-")</f>
        <v>-</v>
      </c>
    </row>
    <row r="932" customFormat="false" ht="12.75" hidden="false" customHeight="false" outlineLevel="0" collapsed="false">
      <c r="C932" s="27" t="n">
        <v>923</v>
      </c>
      <c r="D932" s="0" t="s">
        <v>5098</v>
      </c>
      <c r="E932" s="28" t="n">
        <v>607.517367709956</v>
      </c>
      <c r="F932" s="27" t="n">
        <v>3</v>
      </c>
      <c r="G932" s="27" t="n">
        <v>5</v>
      </c>
      <c r="H932" s="29" t="n">
        <v>42.6654070285611</v>
      </c>
      <c r="I932" s="29" t="n">
        <v>10.5209485388489</v>
      </c>
      <c r="J932" s="29" t="n">
        <v>2.59162909819905</v>
      </c>
      <c r="K932" s="0" t="s">
        <v>51</v>
      </c>
      <c r="L932" s="0" t="s">
        <v>51</v>
      </c>
      <c r="M932" s="0" t="s">
        <v>51</v>
      </c>
      <c r="N932" s="0" t="s">
        <v>51</v>
      </c>
      <c r="O932" s="0" t="s">
        <v>51</v>
      </c>
      <c r="P932" s="0" t="s">
        <v>51</v>
      </c>
      <c r="Q932" s="0" t="s">
        <v>51</v>
      </c>
      <c r="R932" s="0" t="s">
        <v>26</v>
      </c>
      <c r="S932" s="0" t="s">
        <v>26</v>
      </c>
      <c r="T932" s="0" t="s">
        <v>26</v>
      </c>
      <c r="U932" s="0" t="s">
        <v>5099</v>
      </c>
      <c r="V932" s="0" t="n">
        <v>46</v>
      </c>
      <c r="W932" s="0" t="n">
        <v>46</v>
      </c>
      <c r="X932" s="0" t="n">
        <v>32</v>
      </c>
      <c r="Y932" s="0" t="n">
        <v>11</v>
      </c>
      <c r="Z932" s="0" t="n">
        <v>2</v>
      </c>
      <c r="AA932" s="0" t="n">
        <v>0</v>
      </c>
      <c r="AB932" s="0" t="s">
        <v>5100</v>
      </c>
      <c r="AH932" s="0" t="s">
        <v>5100</v>
      </c>
      <c r="AI932" s="0" t="s">
        <v>5101</v>
      </c>
      <c r="AJ932" s="0" t="s">
        <v>5102</v>
      </c>
      <c r="AK932" s="0" t="s">
        <v>5100</v>
      </c>
      <c r="AN932" s="30" t="s">
        <v>5100</v>
      </c>
      <c r="AO932" s="31" t="n">
        <f aca="false">IF(I932&gt;H932,"Cl/Br",FALSE())</f>
        <v>0</v>
      </c>
      <c r="AP932" s="31" t="n">
        <f aca="false">IF(OR(IF(ISERROR(SEARCH("Cl",AN932,1)),FALSE(),TRUE()),IF(ISERROR(SEARCH("Br",AN932,1)),FALSE(),TRUE()))=TRUE(),"Cl/Br",FALSE())</f>
        <v>0</v>
      </c>
      <c r="AS932" s="0" t="b">
        <f aca="false">EXACT(AN932,AB932)</f>
        <v>1</v>
      </c>
      <c r="AT932" s="0" t="b">
        <f aca="false">EXACT(AN932,AE932)</f>
        <v>0</v>
      </c>
      <c r="AU932" s="0" t="b">
        <f aca="false">EXACT(AN932,AH932)</f>
        <v>1</v>
      </c>
      <c r="AV932" s="0" t="n">
        <f aca="false">IF(ISBLANK(AI932),"",EXACT(AN932,AI932))</f>
        <v>0</v>
      </c>
      <c r="AW932" s="0" t="n">
        <f aca="false">IF(ISBLANK(AJ932),"",EXACT(AN932,AJ932))</f>
        <v>0</v>
      </c>
      <c r="AX932" s="32" t="n">
        <f aca="false">IF(OR(AU932,AV932,AW932),TRUE(),FALSE())</f>
        <v>1</v>
      </c>
      <c r="AY932" s="0" t="b">
        <f aca="false">EXACT(AN932,AK932)</f>
        <v>1</v>
      </c>
      <c r="BA932" s="0" t="str">
        <f aca="false">IF(ISBLANK(AB932),"-",IF(EXACT(AB932,AN932),"-","FP"))</f>
        <v>-</v>
      </c>
      <c r="BB932" s="0" t="str">
        <f aca="false">IF(ISBLANK(AB932),"FN","-")</f>
        <v>-</v>
      </c>
    </row>
    <row r="933" customFormat="false" ht="12.75" hidden="false" customHeight="false" outlineLevel="0" collapsed="false">
      <c r="C933" s="27" t="n">
        <v>924</v>
      </c>
      <c r="D933" s="0" t="s">
        <v>5103</v>
      </c>
      <c r="E933" s="28" t="n">
        <v>608.165600012076</v>
      </c>
      <c r="F933" s="27" t="n">
        <v>3</v>
      </c>
      <c r="G933" s="27" t="n">
        <v>5</v>
      </c>
      <c r="H933" s="29" t="n">
        <v>30.3980618334485</v>
      </c>
      <c r="I933" s="29" t="n">
        <v>4.42729772025575</v>
      </c>
      <c r="J933" s="29" t="n">
        <v>5.10438998483269</v>
      </c>
      <c r="K933" s="0" t="s">
        <v>51</v>
      </c>
      <c r="L933" s="0" t="s">
        <v>51</v>
      </c>
      <c r="M933" s="0" t="s">
        <v>51</v>
      </c>
      <c r="N933" s="0" t="s">
        <v>51</v>
      </c>
      <c r="O933" s="0" t="s">
        <v>51</v>
      </c>
      <c r="P933" s="0" t="s">
        <v>51</v>
      </c>
      <c r="Q933" s="0" t="s">
        <v>51</v>
      </c>
      <c r="R933" s="0" t="s">
        <v>26</v>
      </c>
      <c r="S933" s="0" t="s">
        <v>26</v>
      </c>
      <c r="T933" s="0" t="s">
        <v>26</v>
      </c>
      <c r="U933" s="0" t="s">
        <v>5104</v>
      </c>
      <c r="V933" s="0" t="n">
        <v>820</v>
      </c>
      <c r="W933" s="0" t="n">
        <v>760</v>
      </c>
      <c r="X933" s="0" t="n">
        <v>445</v>
      </c>
      <c r="Y933" s="0" t="n">
        <v>120</v>
      </c>
      <c r="Z933" s="0" t="n">
        <v>0</v>
      </c>
      <c r="AA933" s="0" t="n">
        <v>0</v>
      </c>
      <c r="AB933" s="0" t="s">
        <v>5105</v>
      </c>
      <c r="AC933" s="0" t="s">
        <v>5106</v>
      </c>
      <c r="AD933" s="0" t="s">
        <v>5107</v>
      </c>
      <c r="AH933" s="0" t="s">
        <v>5108</v>
      </c>
      <c r="AI933" s="0" t="s">
        <v>5109</v>
      </c>
      <c r="AJ933" s="0" t="s">
        <v>5110</v>
      </c>
      <c r="AK933" s="0" t="s">
        <v>5106</v>
      </c>
      <c r="AN933" s="30" t="s">
        <v>5106</v>
      </c>
      <c r="AO933" s="31" t="n">
        <f aca="false">IF(I933&gt;H933,"Cl/Br",FALSE())</f>
        <v>0</v>
      </c>
      <c r="AP933" s="31" t="n">
        <f aca="false">IF(OR(IF(ISERROR(SEARCH("Cl",AN933,1)),FALSE(),TRUE()),IF(ISERROR(SEARCH("Br",AN933,1)),FALSE(),TRUE()))=TRUE(),"Cl/Br",FALSE())</f>
        <v>0</v>
      </c>
      <c r="AS933" s="0" t="b">
        <f aca="false">EXACT(AN933,AB933)</f>
        <v>0</v>
      </c>
      <c r="AT933" s="0" t="b">
        <f aca="false">EXACT(AN933,AE933)</f>
        <v>0</v>
      </c>
      <c r="AU933" s="0" t="b">
        <f aca="false">EXACT(AN933,AH933)</f>
        <v>0</v>
      </c>
      <c r="AV933" s="0" t="n">
        <f aca="false">IF(ISBLANK(AI933),"",EXACT(AN933,AI933))</f>
        <v>0</v>
      </c>
      <c r="AW933" s="0" t="n">
        <f aca="false">IF(ISBLANK(AJ933),"",EXACT(AN933,AJ933))</f>
        <v>0</v>
      </c>
      <c r="AX933" s="32" t="n">
        <f aca="false">IF(OR(AU933,AV933,AW933),TRUE(),FALSE())</f>
        <v>0</v>
      </c>
      <c r="AY933" s="0" t="b">
        <f aca="false">EXACT(AN933,AK933)</f>
        <v>1</v>
      </c>
      <c r="BA933" s="0" t="str">
        <f aca="false">IF(ISBLANK(AB933),"-",IF(EXACT(AB933,AN933),"-","FP"))</f>
        <v>FP</v>
      </c>
      <c r="BB933" s="0" t="str">
        <f aca="false">IF(ISBLANK(AB933),"FN","-")</f>
        <v>-</v>
      </c>
    </row>
    <row r="934" customFormat="false" ht="12.75" hidden="false" customHeight="false" outlineLevel="0" collapsed="false">
      <c r="C934" s="27" t="n">
        <v>925</v>
      </c>
      <c r="D934" s="0" t="s">
        <v>5111</v>
      </c>
      <c r="E934" s="28" t="n">
        <v>610.034133795869</v>
      </c>
      <c r="F934" s="27" t="n">
        <v>3</v>
      </c>
      <c r="G934" s="27" t="n">
        <v>5</v>
      </c>
      <c r="H934" s="29" t="n">
        <v>29.0725966844627</v>
      </c>
      <c r="I934" s="29" t="n">
        <v>47.5305320801952</v>
      </c>
      <c r="J934" s="29" t="n">
        <v>13.1974548894948</v>
      </c>
      <c r="K934" s="0" t="s">
        <v>51</v>
      </c>
      <c r="L934" s="0" t="s">
        <v>51</v>
      </c>
      <c r="M934" s="0" t="s">
        <v>51</v>
      </c>
      <c r="N934" s="0" t="s">
        <v>51</v>
      </c>
      <c r="O934" s="0" t="s">
        <v>51</v>
      </c>
      <c r="P934" s="0" t="s">
        <v>51</v>
      </c>
      <c r="Q934" s="0" t="s">
        <v>51</v>
      </c>
      <c r="R934" s="0" t="s">
        <v>51</v>
      </c>
      <c r="S934" s="0" t="s">
        <v>51</v>
      </c>
      <c r="T934" s="0" t="s">
        <v>26</v>
      </c>
      <c r="U934" s="0" t="s">
        <v>5112</v>
      </c>
      <c r="V934" s="0" t="n">
        <v>4916</v>
      </c>
      <c r="W934" s="0" t="n">
        <v>1087</v>
      </c>
      <c r="X934" s="0" t="n">
        <v>459</v>
      </c>
      <c r="Y934" s="0" t="n">
        <v>97</v>
      </c>
      <c r="Z934" s="0" t="n">
        <v>19</v>
      </c>
      <c r="AA934" s="0" t="n">
        <v>2</v>
      </c>
      <c r="AB934" s="0" t="s">
        <v>5113</v>
      </c>
      <c r="AC934" s="0" t="s">
        <v>5114</v>
      </c>
      <c r="AD934" s="0" t="s">
        <v>5115</v>
      </c>
      <c r="AH934" s="0" t="s">
        <v>5116</v>
      </c>
      <c r="AI934" s="0" t="s">
        <v>5117</v>
      </c>
      <c r="AJ934" s="0" t="s">
        <v>5113</v>
      </c>
      <c r="AK934" s="0" t="s">
        <v>5113</v>
      </c>
      <c r="AN934" s="30" t="s">
        <v>5113</v>
      </c>
      <c r="AO934" s="31" t="str">
        <f aca="false">IF(I934&gt;H934,"Cl/Br",FALSE())</f>
        <v>Cl/Br</v>
      </c>
      <c r="AP934" s="31" t="str">
        <f aca="false">IF(OR(IF(ISERROR(SEARCH("Cl",AN934,1)),FALSE(),TRUE()),IF(ISERROR(SEARCH("Br",AN934,1)),FALSE(),TRUE()))=TRUE(),"Cl/Br",FALSE())</f>
        <v>Cl/Br</v>
      </c>
      <c r="AS934" s="0" t="b">
        <f aca="false">EXACT(AN934,AB934)</f>
        <v>1</v>
      </c>
      <c r="AT934" s="0" t="b">
        <f aca="false">EXACT(AN934,AE934)</f>
        <v>0</v>
      </c>
      <c r="AU934" s="0" t="b">
        <f aca="false">EXACT(AN934,AH934)</f>
        <v>0</v>
      </c>
      <c r="AV934" s="0" t="n">
        <f aca="false">IF(ISBLANK(AI934),"",EXACT(AN934,AI934))</f>
        <v>0</v>
      </c>
      <c r="AW934" s="0" t="n">
        <f aca="false">IF(ISBLANK(AJ934),"",EXACT(AN934,AJ934))</f>
        <v>1</v>
      </c>
      <c r="AX934" s="32" t="n">
        <f aca="false">IF(OR(AU934,AV934,AW934),TRUE(),FALSE())</f>
        <v>1</v>
      </c>
      <c r="AY934" s="0" t="b">
        <f aca="false">EXACT(AN934,AK934)</f>
        <v>1</v>
      </c>
      <c r="BA934" s="0" t="str">
        <f aca="false">IF(ISBLANK(AB934),"-",IF(EXACT(AB934,AN934),"-","FP"))</f>
        <v>-</v>
      </c>
      <c r="BB934" s="0" t="str">
        <f aca="false">IF(ISBLANK(AB934),"FN","-")</f>
        <v>-</v>
      </c>
    </row>
    <row r="935" customFormat="false" ht="12.75" hidden="false" customHeight="false" outlineLevel="0" collapsed="false">
      <c r="C935" s="27" t="n">
        <v>926</v>
      </c>
      <c r="D935" s="0" t="s">
        <v>5118</v>
      </c>
      <c r="E935" s="28" t="n">
        <v>610.162337116404</v>
      </c>
      <c r="F935" s="27" t="n">
        <v>3</v>
      </c>
      <c r="G935" s="27" t="n">
        <v>5</v>
      </c>
      <c r="H935" s="29" t="n">
        <v>37.3876623745127</v>
      </c>
      <c r="I935" s="29" t="n">
        <v>39.7291512862147</v>
      </c>
      <c r="J935" s="29" t="n">
        <v>12.9606349982745</v>
      </c>
      <c r="K935" s="0" t="s">
        <v>51</v>
      </c>
      <c r="L935" s="0" t="s">
        <v>51</v>
      </c>
      <c r="M935" s="0" t="s">
        <v>51</v>
      </c>
      <c r="N935" s="0" t="s">
        <v>51</v>
      </c>
      <c r="O935" s="0" t="s">
        <v>51</v>
      </c>
      <c r="P935" s="0" t="s">
        <v>51</v>
      </c>
      <c r="Q935" s="0" t="s">
        <v>51</v>
      </c>
      <c r="R935" s="0" t="s">
        <v>51</v>
      </c>
      <c r="S935" s="0" t="s">
        <v>51</v>
      </c>
      <c r="T935" s="0" t="s">
        <v>26</v>
      </c>
      <c r="U935" s="0" t="s">
        <v>5119</v>
      </c>
      <c r="V935" s="0" t="n">
        <v>2471</v>
      </c>
      <c r="W935" s="0" t="n">
        <v>660</v>
      </c>
      <c r="X935" s="0" t="n">
        <v>157</v>
      </c>
      <c r="Y935" s="0" t="n">
        <v>38</v>
      </c>
      <c r="Z935" s="0" t="n">
        <v>12</v>
      </c>
      <c r="AA935" s="0" t="n">
        <v>6</v>
      </c>
      <c r="AB935" s="0" t="s">
        <v>5120</v>
      </c>
      <c r="AC935" s="0" t="s">
        <v>5121</v>
      </c>
      <c r="AD935" s="0" t="s">
        <v>5122</v>
      </c>
      <c r="AH935" s="0" t="s">
        <v>5120</v>
      </c>
      <c r="AI935" s="0" t="s">
        <v>5123</v>
      </c>
      <c r="AJ935" s="0" t="s">
        <v>5124</v>
      </c>
      <c r="AK935" s="0" t="s">
        <v>5120</v>
      </c>
      <c r="AN935" s="30" t="s">
        <v>5120</v>
      </c>
      <c r="AO935" s="31" t="str">
        <f aca="false">IF(I935&gt;H935,"Cl/Br",FALSE())</f>
        <v>Cl/Br</v>
      </c>
      <c r="AP935" s="31" t="str">
        <f aca="false">IF(OR(IF(ISERROR(SEARCH("Cl",AN935,1)),FALSE(),TRUE()),IF(ISERROR(SEARCH("Br",AN935,1)),FALSE(),TRUE()))=TRUE(),"Cl/Br",FALSE())</f>
        <v>Cl/Br</v>
      </c>
      <c r="AS935" s="0" t="b">
        <f aca="false">EXACT(AN935,AB935)</f>
        <v>1</v>
      </c>
      <c r="AT935" s="0" t="b">
        <f aca="false">EXACT(AN935,AE935)</f>
        <v>0</v>
      </c>
      <c r="AU935" s="0" t="b">
        <f aca="false">EXACT(AN935,AH935)</f>
        <v>1</v>
      </c>
      <c r="AV935" s="0" t="n">
        <f aca="false">IF(ISBLANK(AI935),"",EXACT(AN935,AI935))</f>
        <v>0</v>
      </c>
      <c r="AW935" s="0" t="n">
        <f aca="false">IF(ISBLANK(AJ935),"",EXACT(AN935,AJ935))</f>
        <v>0</v>
      </c>
      <c r="AX935" s="32" t="n">
        <f aca="false">IF(OR(AU935,AV935,AW935),TRUE(),FALSE())</f>
        <v>1</v>
      </c>
      <c r="AY935" s="0" t="b">
        <f aca="false">EXACT(AN935,AK935)</f>
        <v>1</v>
      </c>
      <c r="BA935" s="0" t="str">
        <f aca="false">IF(ISBLANK(AB935),"-",IF(EXACT(AB935,AN935),"-","FP"))</f>
        <v>-</v>
      </c>
      <c r="BB935" s="0" t="str">
        <f aca="false">IF(ISBLANK(AB935),"FN","-")</f>
        <v>-</v>
      </c>
    </row>
    <row r="936" customFormat="false" ht="12.75" hidden="false" customHeight="false" outlineLevel="0" collapsed="false">
      <c r="C936" s="27" t="n">
        <v>927</v>
      </c>
      <c r="D936" s="0" t="s">
        <v>5125</v>
      </c>
      <c r="E936" s="28" t="n">
        <v>614.239179444651</v>
      </c>
      <c r="F936" s="27" t="n">
        <v>3</v>
      </c>
      <c r="G936" s="27" t="n">
        <v>5</v>
      </c>
      <c r="H936" s="29" t="n">
        <v>39.7581522418536</v>
      </c>
      <c r="I936" s="29" t="n">
        <v>8.17890040285841</v>
      </c>
      <c r="J936" s="29" t="n">
        <v>0.771637308840184</v>
      </c>
      <c r="K936" s="0" t="s">
        <v>51</v>
      </c>
      <c r="L936" s="0" t="s">
        <v>51</v>
      </c>
      <c r="M936" s="0" t="s">
        <v>51</v>
      </c>
      <c r="N936" s="0" t="s">
        <v>51</v>
      </c>
      <c r="O936" s="0" t="s">
        <v>51</v>
      </c>
      <c r="P936" s="0" t="s">
        <v>51</v>
      </c>
      <c r="Q936" s="0" t="s">
        <v>51</v>
      </c>
      <c r="R936" s="0" t="s">
        <v>26</v>
      </c>
      <c r="S936" s="0" t="s">
        <v>26</v>
      </c>
      <c r="T936" s="0" t="s">
        <v>26</v>
      </c>
      <c r="U936" s="0" t="s">
        <v>5126</v>
      </c>
      <c r="V936" s="0" t="n">
        <v>353</v>
      </c>
      <c r="W936" s="0" t="n">
        <v>341</v>
      </c>
      <c r="X936" s="0" t="n">
        <v>145</v>
      </c>
      <c r="Y936" s="0" t="n">
        <v>44</v>
      </c>
      <c r="Z936" s="0" t="n">
        <v>6</v>
      </c>
      <c r="AA936" s="0" t="n">
        <v>5</v>
      </c>
      <c r="AB936" s="0" t="s">
        <v>5127</v>
      </c>
      <c r="AC936" s="0" t="s">
        <v>5128</v>
      </c>
      <c r="AD936" s="0" t="s">
        <v>5129</v>
      </c>
      <c r="AH936" s="0" t="s">
        <v>5130</v>
      </c>
      <c r="AI936" s="0" t="s">
        <v>5131</v>
      </c>
      <c r="AJ936" s="0" t="s">
        <v>5132</v>
      </c>
      <c r="AK936" s="0" t="s">
        <v>5127</v>
      </c>
      <c r="AN936" s="30" t="s">
        <v>5127</v>
      </c>
      <c r="AO936" s="31" t="n">
        <f aca="false">IF(I936&gt;H936,"Cl/Br",FALSE())</f>
        <v>0</v>
      </c>
      <c r="AP936" s="31" t="n">
        <f aca="false">IF(OR(IF(ISERROR(SEARCH("Cl",AN936,1)),FALSE(),TRUE()),IF(ISERROR(SEARCH("Br",AN936,1)),FALSE(),TRUE()))=TRUE(),"Cl/Br",FALSE())</f>
        <v>0</v>
      </c>
      <c r="AS936" s="0" t="b">
        <f aca="false">EXACT(AN936,AB936)</f>
        <v>1</v>
      </c>
      <c r="AT936" s="0" t="b">
        <f aca="false">EXACT(AN936,AE936)</f>
        <v>0</v>
      </c>
      <c r="AU936" s="0" t="b">
        <f aca="false">EXACT(AN936,AH936)</f>
        <v>0</v>
      </c>
      <c r="AV936" s="0" t="n">
        <f aca="false">IF(ISBLANK(AI936),"",EXACT(AN936,AI936))</f>
        <v>0</v>
      </c>
      <c r="AW936" s="0" t="n">
        <f aca="false">IF(ISBLANK(AJ936),"",EXACT(AN936,AJ936))</f>
        <v>0</v>
      </c>
      <c r="AX936" s="32" t="n">
        <f aca="false">IF(OR(AU936,AV936,AW936),TRUE(),FALSE())</f>
        <v>0</v>
      </c>
      <c r="AY936" s="0" t="b">
        <f aca="false">EXACT(AN936,AK936)</f>
        <v>1</v>
      </c>
      <c r="BA936" s="0" t="str">
        <f aca="false">IF(ISBLANK(AB936),"-",IF(EXACT(AB936,AN936),"-","FP"))</f>
        <v>-</v>
      </c>
      <c r="BB936" s="0" t="str">
        <f aca="false">IF(ISBLANK(AB936),"FN","-")</f>
        <v>-</v>
      </c>
    </row>
    <row r="937" customFormat="false" ht="12.75" hidden="false" customHeight="false" outlineLevel="0" collapsed="false">
      <c r="C937" s="27" t="n">
        <v>928</v>
      </c>
      <c r="D937" s="0" t="s">
        <v>5133</v>
      </c>
      <c r="E937" s="28" t="n">
        <v>616.40394020287</v>
      </c>
      <c r="F937" s="27" t="n">
        <v>3</v>
      </c>
      <c r="G937" s="27" t="n">
        <v>5</v>
      </c>
      <c r="H937" s="29" t="n">
        <v>45.4380583255148</v>
      </c>
      <c r="I937" s="29" t="n">
        <v>9.63579881340135</v>
      </c>
      <c r="J937" s="29" t="n">
        <v>0.228370285268254</v>
      </c>
      <c r="K937" s="0" t="s">
        <v>51</v>
      </c>
      <c r="L937" s="0" t="s">
        <v>51</v>
      </c>
      <c r="M937" s="0" t="s">
        <v>51</v>
      </c>
      <c r="N937" s="0" t="s">
        <v>51</v>
      </c>
      <c r="O937" s="0" t="s">
        <v>51</v>
      </c>
      <c r="P937" s="0" t="s">
        <v>51</v>
      </c>
      <c r="Q937" s="0" t="s">
        <v>51</v>
      </c>
      <c r="R937" s="0" t="s">
        <v>26</v>
      </c>
      <c r="S937" s="0" t="s">
        <v>26</v>
      </c>
      <c r="T937" s="0" t="s">
        <v>26</v>
      </c>
      <c r="U937" s="0" t="s">
        <v>5134</v>
      </c>
      <c r="V937" s="0" t="n">
        <v>102</v>
      </c>
      <c r="W937" s="0" t="n">
        <v>102</v>
      </c>
      <c r="X937" s="0" t="n">
        <v>30</v>
      </c>
      <c r="Y937" s="0" t="n">
        <v>8</v>
      </c>
      <c r="Z937" s="0" t="n">
        <v>3</v>
      </c>
      <c r="AA937" s="0" t="n">
        <v>0</v>
      </c>
      <c r="AB937" s="0" t="s">
        <v>5135</v>
      </c>
      <c r="AC937" s="0" t="s">
        <v>5136</v>
      </c>
      <c r="AH937" s="0" t="s">
        <v>5137</v>
      </c>
      <c r="AI937" s="0" t="s">
        <v>5135</v>
      </c>
      <c r="AJ937" s="0" t="s">
        <v>5136</v>
      </c>
      <c r="AK937" s="0" t="s">
        <v>5136</v>
      </c>
      <c r="AN937" s="30" t="s">
        <v>5136</v>
      </c>
      <c r="AO937" s="31" t="n">
        <f aca="false">IF(I937&gt;H937,"Cl/Br",FALSE())</f>
        <v>0</v>
      </c>
      <c r="AP937" s="31" t="n">
        <f aca="false">IF(OR(IF(ISERROR(SEARCH("Cl",AN937,1)),FALSE(),TRUE()),IF(ISERROR(SEARCH("Br",AN937,1)),FALSE(),TRUE()))=TRUE(),"Cl/Br",FALSE())</f>
        <v>0</v>
      </c>
      <c r="AS937" s="0" t="b">
        <f aca="false">EXACT(AN937,AB937)</f>
        <v>0</v>
      </c>
      <c r="AT937" s="0" t="b">
        <f aca="false">EXACT(AN937,AE937)</f>
        <v>0</v>
      </c>
      <c r="AU937" s="0" t="b">
        <f aca="false">EXACT(AN937,AH937)</f>
        <v>0</v>
      </c>
      <c r="AV937" s="0" t="n">
        <f aca="false">IF(ISBLANK(AI937),"",EXACT(AN937,AI937))</f>
        <v>0</v>
      </c>
      <c r="AW937" s="0" t="n">
        <f aca="false">IF(ISBLANK(AJ937),"",EXACT(AN937,AJ937))</f>
        <v>1</v>
      </c>
      <c r="AX937" s="32" t="n">
        <f aca="false">IF(OR(AU937,AV937,AW937),TRUE(),FALSE())</f>
        <v>1</v>
      </c>
      <c r="AY937" s="0" t="b">
        <f aca="false">EXACT(AN937,AK937)</f>
        <v>1</v>
      </c>
      <c r="BA937" s="0" t="str">
        <f aca="false">IF(ISBLANK(AB937),"-",IF(EXACT(AB937,AN937),"-","FP"))</f>
        <v>FP</v>
      </c>
      <c r="BB937" s="0" t="str">
        <f aca="false">IF(ISBLANK(AB937),"FN","-")</f>
        <v>-</v>
      </c>
    </row>
    <row r="938" customFormat="false" ht="12.75" hidden="false" customHeight="false" outlineLevel="0" collapsed="false">
      <c r="C938" s="27" t="n">
        <v>929</v>
      </c>
      <c r="D938" s="0" t="s">
        <v>5138</v>
      </c>
      <c r="E938" s="28" t="n">
        <v>616.418780278678</v>
      </c>
      <c r="F938" s="27" t="n">
        <v>3</v>
      </c>
      <c r="G938" s="27" t="n">
        <v>5</v>
      </c>
      <c r="H938" s="29" t="n">
        <v>40.8486541588149</v>
      </c>
      <c r="I938" s="29" t="n">
        <v>12.5731763250142</v>
      </c>
      <c r="J938" s="29" t="n">
        <v>5.40726750895603</v>
      </c>
      <c r="K938" s="0" t="s">
        <v>51</v>
      </c>
      <c r="L938" s="0" t="s">
        <v>51</v>
      </c>
      <c r="M938" s="0" t="s">
        <v>51</v>
      </c>
      <c r="N938" s="0" t="s">
        <v>51</v>
      </c>
      <c r="O938" s="0" t="s">
        <v>51</v>
      </c>
      <c r="P938" s="0" t="s">
        <v>51</v>
      </c>
      <c r="Q938" s="0" t="s">
        <v>51</v>
      </c>
      <c r="R938" s="0" t="s">
        <v>26</v>
      </c>
      <c r="S938" s="0" t="s">
        <v>26</v>
      </c>
      <c r="T938" s="0" t="s">
        <v>26</v>
      </c>
      <c r="U938" s="0" t="s">
        <v>5139</v>
      </c>
      <c r="V938" s="0" t="n">
        <v>150</v>
      </c>
      <c r="W938" s="0" t="n">
        <v>150</v>
      </c>
      <c r="X938" s="0" t="n">
        <v>100</v>
      </c>
      <c r="Y938" s="0" t="n">
        <v>28</v>
      </c>
      <c r="Z938" s="0" t="n">
        <v>0</v>
      </c>
      <c r="AA938" s="0" t="n">
        <v>0</v>
      </c>
      <c r="AB938" s="0" t="s">
        <v>5140</v>
      </c>
      <c r="AE938" s="0" t="s">
        <v>5140</v>
      </c>
      <c r="AH938" s="0" t="s">
        <v>5141</v>
      </c>
      <c r="AI938" s="0" t="s">
        <v>5142</v>
      </c>
      <c r="AJ938" s="0" t="s">
        <v>5143</v>
      </c>
      <c r="AK938" s="0" t="s">
        <v>5140</v>
      </c>
      <c r="AN938" s="30" t="s">
        <v>5140</v>
      </c>
      <c r="AO938" s="31" t="n">
        <f aca="false">IF(I938&gt;H938,"Cl/Br",FALSE())</f>
        <v>0</v>
      </c>
      <c r="AP938" s="31" t="n">
        <f aca="false">IF(OR(IF(ISERROR(SEARCH("Cl",AN938,1)),FALSE(),TRUE()),IF(ISERROR(SEARCH("Br",AN938,1)),FALSE(),TRUE()))=TRUE(),"Cl/Br",FALSE())</f>
        <v>0</v>
      </c>
      <c r="AS938" s="0" t="b">
        <f aca="false">EXACT(AN938,AB938)</f>
        <v>1</v>
      </c>
      <c r="AT938" s="0" t="b">
        <f aca="false">EXACT(AN938,AE938)</f>
        <v>1</v>
      </c>
      <c r="AU938" s="0" t="b">
        <f aca="false">EXACT(AN938,AH938)</f>
        <v>0</v>
      </c>
      <c r="AV938" s="0" t="n">
        <f aca="false">IF(ISBLANK(AI938),"",EXACT(AN938,AI938))</f>
        <v>0</v>
      </c>
      <c r="AW938" s="0" t="n">
        <f aca="false">IF(ISBLANK(AJ938),"",EXACT(AN938,AJ938))</f>
        <v>0</v>
      </c>
      <c r="AX938" s="32" t="n">
        <f aca="false">IF(OR(AU938,AV938,AW938),TRUE(),FALSE())</f>
        <v>0</v>
      </c>
      <c r="AY938" s="0" t="b">
        <f aca="false">EXACT(AN938,AK938)</f>
        <v>1</v>
      </c>
      <c r="BA938" s="0" t="str">
        <f aca="false">IF(ISBLANK(AB938),"-",IF(EXACT(AB938,AN938),"-","FP"))</f>
        <v>-</v>
      </c>
      <c r="BB938" s="0" t="str">
        <f aca="false">IF(ISBLANK(AB938),"FN","-")</f>
        <v>-</v>
      </c>
    </row>
    <row r="939" customFormat="false" ht="12.75" hidden="false" customHeight="false" outlineLevel="0" collapsed="false">
      <c r="C939" s="27" t="n">
        <v>930</v>
      </c>
      <c r="D939" s="0" t="s">
        <v>5144</v>
      </c>
      <c r="E939" s="28" t="n">
        <v>621.007610574476</v>
      </c>
      <c r="F939" s="27" t="n">
        <v>3</v>
      </c>
      <c r="G939" s="27" t="n">
        <v>5</v>
      </c>
      <c r="H939" s="29" t="n">
        <v>23.1847533949501</v>
      </c>
      <c r="I939" s="29" t="n">
        <v>5.88434510396788</v>
      </c>
      <c r="J939" s="29" t="n">
        <v>0.964865860840868</v>
      </c>
      <c r="K939" s="0" t="s">
        <v>51</v>
      </c>
      <c r="L939" s="0" t="s">
        <v>51</v>
      </c>
      <c r="M939" s="0" t="s">
        <v>51</v>
      </c>
      <c r="N939" s="0" t="s">
        <v>51</v>
      </c>
      <c r="O939" s="0" t="s">
        <v>51</v>
      </c>
      <c r="P939" s="0" t="s">
        <v>51</v>
      </c>
      <c r="Q939" s="0" t="s">
        <v>51</v>
      </c>
      <c r="R939" s="0" t="s">
        <v>26</v>
      </c>
      <c r="S939" s="0" t="s">
        <v>26</v>
      </c>
      <c r="T939" s="0" t="s">
        <v>26</v>
      </c>
      <c r="U939" s="0" t="s">
        <v>5145</v>
      </c>
      <c r="V939" s="0" t="n">
        <v>1149</v>
      </c>
      <c r="W939" s="0" t="n">
        <v>998</v>
      </c>
      <c r="X939" s="0" t="n">
        <v>619</v>
      </c>
      <c r="Y939" s="0" t="n">
        <v>273</v>
      </c>
      <c r="Z939" s="0" t="n">
        <v>47</v>
      </c>
      <c r="AA939" s="0" t="n">
        <v>4</v>
      </c>
      <c r="AH939" s="0" t="s">
        <v>5146</v>
      </c>
      <c r="AI939" s="0" t="s">
        <v>5147</v>
      </c>
      <c r="AJ939" s="0" t="s">
        <v>5148</v>
      </c>
      <c r="AK939" s="0" t="s">
        <v>5146</v>
      </c>
      <c r="AN939" s="30" t="s">
        <v>5146</v>
      </c>
      <c r="AO939" s="31" t="n">
        <f aca="false">IF(I939&gt;H939,"Cl/Br",FALSE())</f>
        <v>0</v>
      </c>
      <c r="AP939" s="31" t="n">
        <f aca="false">IF(OR(IF(ISERROR(SEARCH("Cl",AN939,1)),FALSE(),TRUE()),IF(ISERROR(SEARCH("Br",AN939,1)),FALSE(),TRUE()))=TRUE(),"Cl/Br",FALSE())</f>
        <v>0</v>
      </c>
      <c r="AS939" s="0" t="b">
        <f aca="false">EXACT(AN939,AB939)</f>
        <v>0</v>
      </c>
      <c r="AT939" s="0" t="b">
        <f aca="false">EXACT(AN939,AE939)</f>
        <v>0</v>
      </c>
      <c r="AU939" s="0" t="b">
        <f aca="false">EXACT(AN939,AH939)</f>
        <v>1</v>
      </c>
      <c r="AV939" s="0" t="n">
        <f aca="false">IF(ISBLANK(AI939),"",EXACT(AN939,AI939))</f>
        <v>0</v>
      </c>
      <c r="AW939" s="0" t="n">
        <f aca="false">IF(ISBLANK(AJ939),"",EXACT(AN939,AJ939))</f>
        <v>0</v>
      </c>
      <c r="AX939" s="32" t="n">
        <f aca="false">IF(OR(AU939,AV939,AW939),TRUE(),FALSE())</f>
        <v>1</v>
      </c>
      <c r="AY939" s="0" t="b">
        <f aca="false">EXACT(AN939,AK939)</f>
        <v>1</v>
      </c>
      <c r="BA939" s="0" t="str">
        <f aca="false">IF(ISBLANK(AB939),"-",IF(EXACT(AB939,AN939),"-","FP"))</f>
        <v>-</v>
      </c>
      <c r="BB939" s="0" t="str">
        <f aca="false">IF(ISBLANK(AB939),"FN","-")</f>
        <v>FN</v>
      </c>
    </row>
    <row r="940" customFormat="false" ht="12.75" hidden="false" customHeight="false" outlineLevel="0" collapsed="false">
      <c r="C940" s="27" t="n">
        <v>931</v>
      </c>
      <c r="D940" s="0" t="s">
        <v>5149</v>
      </c>
      <c r="E940" s="28" t="n">
        <v>622.04771486644</v>
      </c>
      <c r="F940" s="27" t="n">
        <v>3</v>
      </c>
      <c r="G940" s="27" t="n">
        <v>5</v>
      </c>
      <c r="H940" s="29" t="n">
        <v>18.1413455057975</v>
      </c>
      <c r="I940" s="29" t="n">
        <v>11.947135494081</v>
      </c>
      <c r="J940" s="29" t="n">
        <v>2.0030782540378</v>
      </c>
      <c r="K940" s="0" t="s">
        <v>51</v>
      </c>
      <c r="L940" s="0" t="s">
        <v>51</v>
      </c>
      <c r="M940" s="0" t="s">
        <v>51</v>
      </c>
      <c r="N940" s="0" t="s">
        <v>51</v>
      </c>
      <c r="O940" s="0" t="s">
        <v>51</v>
      </c>
      <c r="P940" s="0" t="s">
        <v>51</v>
      </c>
      <c r="Q940" s="0" t="s">
        <v>51</v>
      </c>
      <c r="R940" s="0" t="s">
        <v>26</v>
      </c>
      <c r="S940" s="0" t="s">
        <v>26</v>
      </c>
      <c r="T940" s="0" t="s">
        <v>26</v>
      </c>
      <c r="U940" s="0" t="s">
        <v>5150</v>
      </c>
      <c r="V940" s="0" t="n">
        <v>1314</v>
      </c>
      <c r="W940" s="0" t="n">
        <v>1206</v>
      </c>
      <c r="X940" s="0" t="n">
        <v>761</v>
      </c>
      <c r="Y940" s="0" t="n">
        <v>260</v>
      </c>
      <c r="Z940" s="0" t="n">
        <v>47</v>
      </c>
      <c r="AA940" s="0" t="n">
        <v>11</v>
      </c>
      <c r="AH940" s="0" t="s">
        <v>5151</v>
      </c>
      <c r="AI940" s="0" t="s">
        <v>5152</v>
      </c>
      <c r="AJ940" s="0" t="s">
        <v>5153</v>
      </c>
      <c r="AN940" s="30" t="s">
        <v>5154</v>
      </c>
      <c r="AO940" s="31" t="n">
        <f aca="false">IF(I940&gt;H940,"Cl/Br",FALSE())</f>
        <v>0</v>
      </c>
      <c r="AP940" s="31" t="n">
        <f aca="false">IF(OR(IF(ISERROR(SEARCH("Cl",AN940,1)),FALSE(),TRUE()),IF(ISERROR(SEARCH("Br",AN940,1)),FALSE(),TRUE()))=TRUE(),"Cl/Br",FALSE())</f>
        <v>0</v>
      </c>
      <c r="AQ940" s="0" t="s">
        <v>5009</v>
      </c>
      <c r="AS940" s="0" t="b">
        <f aca="false">EXACT(AN940,AB940)</f>
        <v>0</v>
      </c>
      <c r="AT940" s="0" t="b">
        <f aca="false">EXACT(AN940,AE940)</f>
        <v>0</v>
      </c>
      <c r="AU940" s="0" t="b">
        <f aca="false">EXACT(AN940,AH940)</f>
        <v>0</v>
      </c>
      <c r="AV940" s="0" t="n">
        <f aca="false">IF(ISBLANK(AI940),"",EXACT(AN940,AI940))</f>
        <v>0</v>
      </c>
      <c r="AW940" s="0" t="n">
        <f aca="false">IF(ISBLANK(AJ940),"",EXACT(AN940,AJ940))</f>
        <v>0</v>
      </c>
      <c r="AX940" s="32" t="n">
        <f aca="false">IF(OR(AU940,AV940,AW940),TRUE(),FALSE())</f>
        <v>0</v>
      </c>
      <c r="AY940" s="0" t="b">
        <f aca="false">EXACT(AN940,AK940)</f>
        <v>0</v>
      </c>
      <c r="BA940" s="0" t="str">
        <f aca="false">IF(ISBLANK(AB940),"-",IF(EXACT(AB940,AN940),"-","FP"))</f>
        <v>-</v>
      </c>
      <c r="BB940" s="0" t="str">
        <f aca="false">IF(ISBLANK(AB940),"FN","-")</f>
        <v>FN</v>
      </c>
    </row>
    <row r="941" customFormat="false" ht="12.75" hidden="false" customHeight="false" outlineLevel="0" collapsed="false">
      <c r="C941" s="27" t="n">
        <v>932</v>
      </c>
      <c r="D941" s="0" t="s">
        <v>5155</v>
      </c>
      <c r="E941" s="28" t="n">
        <v>622.438424122375</v>
      </c>
      <c r="F941" s="27" t="n">
        <v>3</v>
      </c>
      <c r="G941" s="27" t="n">
        <v>5</v>
      </c>
      <c r="H941" s="29" t="n">
        <v>50.1448192250429</v>
      </c>
      <c r="I941" s="29" t="n">
        <v>14.2951923848182</v>
      </c>
      <c r="J941" s="29" t="n">
        <v>4.61296434456085</v>
      </c>
      <c r="K941" s="0" t="s">
        <v>51</v>
      </c>
      <c r="L941" s="0" t="s">
        <v>51</v>
      </c>
      <c r="M941" s="0" t="s">
        <v>51</v>
      </c>
      <c r="N941" s="0" t="s">
        <v>51</v>
      </c>
      <c r="O941" s="0" t="s">
        <v>51</v>
      </c>
      <c r="P941" s="0" t="s">
        <v>51</v>
      </c>
      <c r="Q941" s="0" t="s">
        <v>51</v>
      </c>
      <c r="R941" s="0" t="s">
        <v>26</v>
      </c>
      <c r="S941" s="0" t="s">
        <v>26</v>
      </c>
      <c r="T941" s="0" t="s">
        <v>26</v>
      </c>
      <c r="U941" s="0" t="s">
        <v>5156</v>
      </c>
      <c r="V941" s="0" t="n">
        <v>42</v>
      </c>
      <c r="W941" s="0" t="n">
        <v>42</v>
      </c>
      <c r="X941" s="0" t="n">
        <v>12</v>
      </c>
      <c r="Y941" s="0" t="n">
        <v>2</v>
      </c>
      <c r="Z941" s="0" t="n">
        <v>0</v>
      </c>
      <c r="AA941" s="0" t="n">
        <v>0</v>
      </c>
      <c r="AB941" s="0" t="s">
        <v>5157</v>
      </c>
      <c r="AH941" s="0" t="s">
        <v>5158</v>
      </c>
      <c r="AI941" s="0" t="s">
        <v>5157</v>
      </c>
      <c r="AJ941" s="0" t="s">
        <v>5159</v>
      </c>
      <c r="AK941" s="0" t="s">
        <v>5157</v>
      </c>
      <c r="AN941" s="30" t="s">
        <v>5157</v>
      </c>
      <c r="AO941" s="31" t="n">
        <f aca="false">IF(I941&gt;H941,"Cl/Br",FALSE())</f>
        <v>0</v>
      </c>
      <c r="AP941" s="31" t="n">
        <f aca="false">IF(OR(IF(ISERROR(SEARCH("Cl",AN941,1)),FALSE(),TRUE()),IF(ISERROR(SEARCH("Br",AN941,1)),FALSE(),TRUE()))=TRUE(),"Cl/Br",FALSE())</f>
        <v>0</v>
      </c>
      <c r="AS941" s="0" t="b">
        <f aca="false">EXACT(AN941,AB941)</f>
        <v>1</v>
      </c>
      <c r="AT941" s="0" t="b">
        <f aca="false">EXACT(AN941,AE941)</f>
        <v>0</v>
      </c>
      <c r="AU941" s="0" t="b">
        <f aca="false">EXACT(AN941,AH941)</f>
        <v>0</v>
      </c>
      <c r="AV941" s="0" t="n">
        <f aca="false">IF(ISBLANK(AI941),"",EXACT(AN941,AI941))</f>
        <v>1</v>
      </c>
      <c r="AW941" s="0" t="n">
        <f aca="false">IF(ISBLANK(AJ941),"",EXACT(AN941,AJ941))</f>
        <v>0</v>
      </c>
      <c r="AX941" s="32" t="n">
        <f aca="false">IF(OR(AU941,AV941,AW941),TRUE(),FALSE())</f>
        <v>1</v>
      </c>
      <c r="AY941" s="0" t="b">
        <f aca="false">EXACT(AN941,AK941)</f>
        <v>1</v>
      </c>
      <c r="BA941" s="0" t="str">
        <f aca="false">IF(ISBLANK(AB941),"-",IF(EXACT(AB941,AN941),"-","FP"))</f>
        <v>-</v>
      </c>
      <c r="BB941" s="0" t="str">
        <f aca="false">IF(ISBLANK(AB941),"FN","-")</f>
        <v>-</v>
      </c>
    </row>
    <row r="942" customFormat="false" ht="12.75" hidden="false" customHeight="false" outlineLevel="0" collapsed="false">
      <c r="C942" s="27" t="n">
        <v>933</v>
      </c>
      <c r="D942" s="0" t="s">
        <v>5160</v>
      </c>
      <c r="E942" s="28" t="n">
        <v>622.5912192584</v>
      </c>
      <c r="F942" s="27" t="n">
        <v>3</v>
      </c>
      <c r="G942" s="27" t="n">
        <v>5</v>
      </c>
      <c r="H942" s="29" t="n">
        <v>44.1138309754432</v>
      </c>
      <c r="I942" s="29" t="n">
        <v>10.0556899303175</v>
      </c>
      <c r="J942" s="29" t="n">
        <v>1.26904436951617</v>
      </c>
      <c r="K942" s="0" t="s">
        <v>51</v>
      </c>
      <c r="L942" s="0" t="s">
        <v>51</v>
      </c>
      <c r="M942" s="0" t="s">
        <v>51</v>
      </c>
      <c r="N942" s="0" t="s">
        <v>51</v>
      </c>
      <c r="O942" s="0" t="s">
        <v>51</v>
      </c>
      <c r="P942" s="0" t="s">
        <v>51</v>
      </c>
      <c r="Q942" s="0" t="s">
        <v>51</v>
      </c>
      <c r="R942" s="0" t="s">
        <v>26</v>
      </c>
      <c r="S942" s="0" t="s">
        <v>26</v>
      </c>
      <c r="T942" s="0" t="s">
        <v>26</v>
      </c>
      <c r="U942" s="0" t="s">
        <v>5161</v>
      </c>
      <c r="V942" s="0" t="n">
        <v>22</v>
      </c>
      <c r="W942" s="0" t="n">
        <v>22</v>
      </c>
      <c r="X942" s="0" t="n">
        <v>20</v>
      </c>
      <c r="Y942" s="0" t="n">
        <v>6</v>
      </c>
      <c r="Z942" s="0" t="n">
        <v>3</v>
      </c>
      <c r="AA942" s="0" t="n">
        <v>3</v>
      </c>
      <c r="AB942" s="0" t="s">
        <v>5162</v>
      </c>
      <c r="AH942" s="0" t="s">
        <v>5163</v>
      </c>
      <c r="AI942" s="0" t="s">
        <v>5164</v>
      </c>
      <c r="AJ942" s="0" t="s">
        <v>5162</v>
      </c>
      <c r="AK942" s="0" t="s">
        <v>5162</v>
      </c>
      <c r="AN942" s="30" t="s">
        <v>5162</v>
      </c>
      <c r="AO942" s="31" t="n">
        <f aca="false">IF(I942&gt;H942,"Cl/Br",FALSE())</f>
        <v>0</v>
      </c>
      <c r="AP942" s="31" t="n">
        <f aca="false">IF(OR(IF(ISERROR(SEARCH("Cl",AN942,1)),FALSE(),TRUE()),IF(ISERROR(SEARCH("Br",AN942,1)),FALSE(),TRUE()))=TRUE(),"Cl/Br",FALSE())</f>
        <v>0</v>
      </c>
      <c r="AS942" s="0" t="b">
        <f aca="false">EXACT(AN942,AB942)</f>
        <v>1</v>
      </c>
      <c r="AT942" s="0" t="b">
        <f aca="false">EXACT(AN942,AE942)</f>
        <v>0</v>
      </c>
      <c r="AU942" s="0" t="b">
        <f aca="false">EXACT(AN942,AH942)</f>
        <v>0</v>
      </c>
      <c r="AV942" s="0" t="n">
        <f aca="false">IF(ISBLANK(AI942),"",EXACT(AN942,AI942))</f>
        <v>0</v>
      </c>
      <c r="AW942" s="0" t="n">
        <f aca="false">IF(ISBLANK(AJ942),"",EXACT(AN942,AJ942))</f>
        <v>1</v>
      </c>
      <c r="AX942" s="32" t="n">
        <f aca="false">IF(OR(AU942,AV942,AW942),TRUE(),FALSE())</f>
        <v>1</v>
      </c>
      <c r="AY942" s="0" t="b">
        <f aca="false">EXACT(AN942,AK942)</f>
        <v>1</v>
      </c>
      <c r="BA942" s="0" t="str">
        <f aca="false">IF(ISBLANK(AB942),"-",IF(EXACT(AB942,AN942),"-","FP"))</f>
        <v>-</v>
      </c>
      <c r="BB942" s="0" t="str">
        <f aca="false">IF(ISBLANK(AB942),"FN","-")</f>
        <v>-</v>
      </c>
    </row>
    <row r="943" customFormat="false" ht="12.75" hidden="false" customHeight="false" outlineLevel="0" collapsed="false">
      <c r="C943" s="27" t="n">
        <v>934</v>
      </c>
      <c r="D943" s="0" t="s">
        <v>5165</v>
      </c>
      <c r="E943" s="28" t="n">
        <v>623.763178589003</v>
      </c>
      <c r="F943" s="27" t="n">
        <v>3</v>
      </c>
      <c r="G943" s="27" t="n">
        <v>5</v>
      </c>
      <c r="H943" s="29" t="n">
        <v>6.11410370603021</v>
      </c>
      <c r="I943" s="29" t="n">
        <v>70.9585255991602</v>
      </c>
      <c r="J943" s="29" t="n">
        <v>14.5276550946839</v>
      </c>
      <c r="K943" s="0" t="s">
        <v>51</v>
      </c>
      <c r="L943" s="0" t="s">
        <v>51</v>
      </c>
      <c r="M943" s="0" t="s">
        <v>51</v>
      </c>
      <c r="N943" s="0" t="s">
        <v>51</v>
      </c>
      <c r="O943" s="0" t="s">
        <v>51</v>
      </c>
      <c r="P943" s="0" t="s">
        <v>51</v>
      </c>
      <c r="Q943" s="0" t="s">
        <v>51</v>
      </c>
      <c r="R943" s="0" t="s">
        <v>51</v>
      </c>
      <c r="S943" s="0" t="s">
        <v>51</v>
      </c>
      <c r="T943" s="0" t="s">
        <v>26</v>
      </c>
      <c r="U943" s="0" t="s">
        <v>5166</v>
      </c>
      <c r="V943" s="0" t="n">
        <v>3606</v>
      </c>
      <c r="W943" s="0" t="n">
        <v>1020</v>
      </c>
      <c r="X943" s="0" t="n">
        <v>453</v>
      </c>
      <c r="Y943" s="0" t="n">
        <v>101</v>
      </c>
      <c r="Z943" s="0" t="n">
        <v>2</v>
      </c>
      <c r="AA943" s="0" t="n">
        <v>0</v>
      </c>
      <c r="AB943" s="0" t="s">
        <v>5167</v>
      </c>
      <c r="AH943" s="0" t="s">
        <v>5168</v>
      </c>
      <c r="AI943" s="0" t="s">
        <v>5169</v>
      </c>
      <c r="AJ943" s="0" t="s">
        <v>5170</v>
      </c>
      <c r="AK943" s="0" t="s">
        <v>5167</v>
      </c>
      <c r="AN943" s="30" t="s">
        <v>5167</v>
      </c>
      <c r="AO943" s="31" t="str">
        <f aca="false">IF(I943&gt;H943,"Cl/Br",FALSE())</f>
        <v>Cl/Br</v>
      </c>
      <c r="AP943" s="31" t="str">
        <f aca="false">IF(OR(IF(ISERROR(SEARCH("Cl",AN943,1)),FALSE(),TRUE()),IF(ISERROR(SEARCH("Br",AN943,1)),FALSE(),TRUE()))=TRUE(),"Cl/Br",FALSE())</f>
        <v>Cl/Br</v>
      </c>
      <c r="AS943" s="0" t="b">
        <f aca="false">EXACT(AN943,AB943)</f>
        <v>1</v>
      </c>
      <c r="AT943" s="0" t="b">
        <f aca="false">EXACT(AN943,AE943)</f>
        <v>0</v>
      </c>
      <c r="AU943" s="0" t="b">
        <f aca="false">EXACT(AN943,AH943)</f>
        <v>0</v>
      </c>
      <c r="AV943" s="0" t="n">
        <f aca="false">IF(ISBLANK(AI943),"",EXACT(AN943,AI943))</f>
        <v>0</v>
      </c>
      <c r="AW943" s="0" t="n">
        <f aca="false">IF(ISBLANK(AJ943),"",EXACT(AN943,AJ943))</f>
        <v>0</v>
      </c>
      <c r="AX943" s="32" t="n">
        <f aca="false">IF(OR(AU943,AV943,AW943),TRUE(),FALSE())</f>
        <v>0</v>
      </c>
      <c r="AY943" s="0" t="b">
        <f aca="false">EXACT(AN943,AK943)</f>
        <v>1</v>
      </c>
      <c r="BA943" s="0" t="str">
        <f aca="false">IF(ISBLANK(AB943),"-",IF(EXACT(AB943,AN943),"-","FP"))</f>
        <v>-</v>
      </c>
      <c r="BB943" s="0" t="str">
        <f aca="false">IF(ISBLANK(AB943),"FN","-")</f>
        <v>-</v>
      </c>
    </row>
    <row r="944" customFormat="false" ht="12.75" hidden="false" customHeight="false" outlineLevel="0" collapsed="false">
      <c r="C944" s="27" t="n">
        <v>935</v>
      </c>
      <c r="D944" s="0" t="s">
        <v>5171</v>
      </c>
      <c r="E944" s="28" t="n">
        <v>625.082345699002</v>
      </c>
      <c r="F944" s="27" t="n">
        <v>3</v>
      </c>
      <c r="G944" s="27" t="n">
        <v>5</v>
      </c>
      <c r="H944" s="29" t="n">
        <v>32.8223768267275</v>
      </c>
      <c r="I944" s="29" t="n">
        <v>74.5620722692079</v>
      </c>
      <c r="J944" s="29" t="n">
        <v>23.2632209059561</v>
      </c>
      <c r="K944" s="0" t="s">
        <v>51</v>
      </c>
      <c r="L944" s="0" t="s">
        <v>51</v>
      </c>
      <c r="M944" s="0" t="s">
        <v>51</v>
      </c>
      <c r="N944" s="0" t="s">
        <v>51</v>
      </c>
      <c r="O944" s="0" t="s">
        <v>51</v>
      </c>
      <c r="P944" s="0" t="s">
        <v>51</v>
      </c>
      <c r="Q944" s="0" t="s">
        <v>51</v>
      </c>
      <c r="R944" s="0" t="s">
        <v>51</v>
      </c>
      <c r="S944" s="0" t="s">
        <v>51</v>
      </c>
      <c r="T944" s="0" t="s">
        <v>26</v>
      </c>
      <c r="U944" s="0" t="s">
        <v>5172</v>
      </c>
      <c r="V944" s="0" t="n">
        <v>4184</v>
      </c>
      <c r="W944" s="0" t="n">
        <v>621</v>
      </c>
      <c r="X944" s="0" t="n">
        <v>236</v>
      </c>
      <c r="Y944" s="0" t="n">
        <v>53</v>
      </c>
      <c r="Z944" s="0" t="n">
        <v>6</v>
      </c>
      <c r="AA944" s="0" t="n">
        <v>5</v>
      </c>
      <c r="AB944" s="0" t="s">
        <v>5173</v>
      </c>
      <c r="AC944" s="0" t="s">
        <v>5174</v>
      </c>
      <c r="AD944" s="0" t="s">
        <v>5175</v>
      </c>
      <c r="AH944" s="0" t="s">
        <v>5173</v>
      </c>
      <c r="AI944" s="0" t="s">
        <v>5174</v>
      </c>
      <c r="AJ944" s="0" t="s">
        <v>5176</v>
      </c>
      <c r="AK944" s="0" t="s">
        <v>5173</v>
      </c>
      <c r="AN944" s="30" t="s">
        <v>5173</v>
      </c>
      <c r="AO944" s="31" t="str">
        <f aca="false">IF(I944&gt;H944,"Cl/Br",FALSE())</f>
        <v>Cl/Br</v>
      </c>
      <c r="AP944" s="31" t="str">
        <f aca="false">IF(OR(IF(ISERROR(SEARCH("Cl",AN944,1)),FALSE(),TRUE()),IF(ISERROR(SEARCH("Br",AN944,1)),FALSE(),TRUE()))=TRUE(),"Cl/Br",FALSE())</f>
        <v>Cl/Br</v>
      </c>
      <c r="AS944" s="0" t="b">
        <f aca="false">EXACT(AN944,AB944)</f>
        <v>1</v>
      </c>
      <c r="AT944" s="0" t="b">
        <f aca="false">EXACT(AN944,AE944)</f>
        <v>0</v>
      </c>
      <c r="AU944" s="0" t="b">
        <f aca="false">EXACT(AN944,AH944)</f>
        <v>1</v>
      </c>
      <c r="AV944" s="0" t="n">
        <f aca="false">IF(ISBLANK(AI944),"",EXACT(AN944,AI944))</f>
        <v>0</v>
      </c>
      <c r="AW944" s="0" t="n">
        <f aca="false">IF(ISBLANK(AJ944),"",EXACT(AN944,AJ944))</f>
        <v>0</v>
      </c>
      <c r="AX944" s="32" t="n">
        <f aca="false">IF(OR(AU944,AV944,AW944),TRUE(),FALSE())</f>
        <v>1</v>
      </c>
      <c r="AY944" s="0" t="b">
        <f aca="false">EXACT(AN944,AK944)</f>
        <v>1</v>
      </c>
      <c r="BA944" s="0" t="str">
        <f aca="false">IF(ISBLANK(AB944),"-",IF(EXACT(AB944,AN944),"-","FP"))</f>
        <v>-</v>
      </c>
      <c r="BB944" s="0" t="str">
        <f aca="false">IF(ISBLANK(AB944),"FN","-")</f>
        <v>-</v>
      </c>
    </row>
    <row r="945" customFormat="false" ht="12.75" hidden="false" customHeight="false" outlineLevel="0" collapsed="false">
      <c r="C945" s="27" t="n">
        <v>936</v>
      </c>
      <c r="D945" s="0" t="s">
        <v>5177</v>
      </c>
      <c r="E945" s="28" t="n">
        <v>629.731125126615</v>
      </c>
      <c r="F945" s="27" t="n">
        <v>3</v>
      </c>
      <c r="G945" s="27" t="n">
        <v>5</v>
      </c>
      <c r="H945" s="29" t="n">
        <v>3.54597621043797</v>
      </c>
      <c r="I945" s="29" t="n">
        <v>67.3987364274143</v>
      </c>
      <c r="J945" s="29" t="n">
        <v>14.5380850512129</v>
      </c>
      <c r="K945" s="0" t="s">
        <v>51</v>
      </c>
      <c r="L945" s="0" t="s">
        <v>51</v>
      </c>
      <c r="M945" s="0" t="s">
        <v>51</v>
      </c>
      <c r="N945" s="0" t="s">
        <v>51</v>
      </c>
      <c r="O945" s="0" t="s">
        <v>51</v>
      </c>
      <c r="P945" s="0" t="s">
        <v>51</v>
      </c>
      <c r="Q945" s="0" t="s">
        <v>51</v>
      </c>
      <c r="R945" s="0" t="s">
        <v>51</v>
      </c>
      <c r="S945" s="0" t="s">
        <v>51</v>
      </c>
      <c r="T945" s="0" t="s">
        <v>26</v>
      </c>
      <c r="U945" s="0" t="s">
        <v>5178</v>
      </c>
      <c r="V945" s="0" t="n">
        <v>2920</v>
      </c>
      <c r="W945" s="0" t="n">
        <v>1009</v>
      </c>
      <c r="X945" s="0" t="n">
        <v>540</v>
      </c>
      <c r="Y945" s="0" t="n">
        <v>101</v>
      </c>
      <c r="Z945" s="0" t="n">
        <v>13</v>
      </c>
      <c r="AA945" s="0" t="n">
        <v>3</v>
      </c>
      <c r="AB945" s="0" t="s">
        <v>5179</v>
      </c>
      <c r="AH945" s="0" t="s">
        <v>5179</v>
      </c>
      <c r="AI945" s="0" t="s">
        <v>5180</v>
      </c>
      <c r="AJ945" s="0" t="s">
        <v>5181</v>
      </c>
      <c r="AK945" s="0" t="s">
        <v>5179</v>
      </c>
      <c r="AN945" s="30" t="s">
        <v>5179</v>
      </c>
      <c r="AO945" s="31" t="str">
        <f aca="false">IF(I945&gt;H945,"Cl/Br",FALSE())</f>
        <v>Cl/Br</v>
      </c>
      <c r="AP945" s="31" t="str">
        <f aca="false">IF(OR(IF(ISERROR(SEARCH("Cl",AN945,1)),FALSE(),TRUE()),IF(ISERROR(SEARCH("Br",AN945,1)),FALSE(),TRUE()))=TRUE(),"Cl/Br",FALSE())</f>
        <v>Cl/Br</v>
      </c>
      <c r="AS945" s="0" t="b">
        <f aca="false">EXACT(AN945,AB945)</f>
        <v>1</v>
      </c>
      <c r="AT945" s="0" t="b">
        <f aca="false">EXACT(AN945,AE945)</f>
        <v>0</v>
      </c>
      <c r="AU945" s="0" t="b">
        <f aca="false">EXACT(AN945,AH945)</f>
        <v>1</v>
      </c>
      <c r="AV945" s="0" t="n">
        <f aca="false">IF(ISBLANK(AI945),"",EXACT(AN945,AI945))</f>
        <v>0</v>
      </c>
      <c r="AW945" s="0" t="n">
        <f aca="false">IF(ISBLANK(AJ945),"",EXACT(AN945,AJ945))</f>
        <v>0</v>
      </c>
      <c r="AX945" s="32" t="n">
        <f aca="false">IF(OR(AU945,AV945,AW945),TRUE(),FALSE())</f>
        <v>1</v>
      </c>
      <c r="AY945" s="0" t="b">
        <f aca="false">EXACT(AN945,AK945)</f>
        <v>1</v>
      </c>
      <c r="BA945" s="0" t="str">
        <f aca="false">IF(ISBLANK(AB945),"-",IF(EXACT(AB945,AN945),"-","FP"))</f>
        <v>-</v>
      </c>
      <c r="BB945" s="0" t="str">
        <f aca="false">IF(ISBLANK(AB945),"FN","-")</f>
        <v>-</v>
      </c>
    </row>
    <row r="946" customFormat="false" ht="12.75" hidden="false" customHeight="false" outlineLevel="0" collapsed="false">
      <c r="C946" s="27" t="n">
        <v>937</v>
      </c>
      <c r="D946" s="0" t="s">
        <v>5182</v>
      </c>
      <c r="E946" s="28" t="n">
        <v>630.179119406202</v>
      </c>
      <c r="F946" s="27" t="n">
        <v>3</v>
      </c>
      <c r="G946" s="27" t="n">
        <v>5</v>
      </c>
      <c r="H946" s="29" t="n">
        <v>45.5568814444344</v>
      </c>
      <c r="I946" s="29" t="n">
        <v>11.8900133211917</v>
      </c>
      <c r="J946" s="29" t="n">
        <v>2.86402746276615</v>
      </c>
      <c r="K946" s="0" t="s">
        <v>51</v>
      </c>
      <c r="L946" s="0" t="s">
        <v>51</v>
      </c>
      <c r="M946" s="0" t="s">
        <v>51</v>
      </c>
      <c r="N946" s="0" t="s">
        <v>51</v>
      </c>
      <c r="O946" s="0" t="s">
        <v>51</v>
      </c>
      <c r="P946" s="0" t="s">
        <v>51</v>
      </c>
      <c r="Q946" s="0" t="s">
        <v>51</v>
      </c>
      <c r="R946" s="0" t="s">
        <v>26</v>
      </c>
      <c r="S946" s="0" t="s">
        <v>26</v>
      </c>
      <c r="T946" s="0" t="s">
        <v>26</v>
      </c>
      <c r="U946" s="0" t="s">
        <v>5183</v>
      </c>
      <c r="V946" s="0" t="n">
        <v>208</v>
      </c>
      <c r="W946" s="0" t="n">
        <v>205</v>
      </c>
      <c r="X946" s="0" t="n">
        <v>83</v>
      </c>
      <c r="Y946" s="0" t="n">
        <v>23</v>
      </c>
      <c r="Z946" s="0" t="n">
        <v>6</v>
      </c>
      <c r="AA946" s="0" t="n">
        <v>1</v>
      </c>
      <c r="AB946" s="0" t="s">
        <v>5184</v>
      </c>
      <c r="AC946" s="0" t="s">
        <v>5185</v>
      </c>
      <c r="AD946" s="0" t="s">
        <v>5186</v>
      </c>
      <c r="AE946" s="0" t="s">
        <v>5187</v>
      </c>
      <c r="AH946" s="0" t="s">
        <v>5184</v>
      </c>
      <c r="AI946" s="0" t="s">
        <v>5188</v>
      </c>
      <c r="AJ946" s="0" t="s">
        <v>5189</v>
      </c>
      <c r="AK946" s="0" t="s">
        <v>5184</v>
      </c>
      <c r="AN946" s="30" t="s">
        <v>5184</v>
      </c>
      <c r="AO946" s="31" t="n">
        <f aca="false">IF(I946&gt;H946,"Cl/Br",FALSE())</f>
        <v>0</v>
      </c>
      <c r="AP946" s="31" t="n">
        <f aca="false">IF(OR(IF(ISERROR(SEARCH("Cl",AN946,1)),FALSE(),TRUE()),IF(ISERROR(SEARCH("Br",AN946,1)),FALSE(),TRUE()))=TRUE(),"Cl/Br",FALSE())</f>
        <v>0</v>
      </c>
      <c r="AS946" s="0" t="b">
        <f aca="false">EXACT(AN946,AB946)</f>
        <v>1</v>
      </c>
      <c r="AT946" s="0" t="b">
        <f aca="false">EXACT(AN946,AE946)</f>
        <v>0</v>
      </c>
      <c r="AU946" s="0" t="b">
        <f aca="false">EXACT(AN946,AH946)</f>
        <v>1</v>
      </c>
      <c r="AV946" s="0" t="n">
        <f aca="false">IF(ISBLANK(AI946),"",EXACT(AN946,AI946))</f>
        <v>0</v>
      </c>
      <c r="AW946" s="0" t="n">
        <f aca="false">IF(ISBLANK(AJ946),"",EXACT(AN946,AJ946))</f>
        <v>0</v>
      </c>
      <c r="AX946" s="32" t="n">
        <f aca="false">IF(OR(AU946,AV946,AW946),TRUE(),FALSE())</f>
        <v>1</v>
      </c>
      <c r="AY946" s="0" t="b">
        <f aca="false">EXACT(AN946,AK946)</f>
        <v>1</v>
      </c>
      <c r="BA946" s="0" t="str">
        <f aca="false">IF(ISBLANK(AB946),"-",IF(EXACT(AB946,AN946),"-","FP"))</f>
        <v>-</v>
      </c>
      <c r="BB946" s="0" t="str">
        <f aca="false">IF(ISBLANK(AB946),"FN","-")</f>
        <v>-</v>
      </c>
    </row>
    <row r="947" customFormat="false" ht="12.75" hidden="false" customHeight="false" outlineLevel="0" collapsed="false">
      <c r="C947" s="27" t="n">
        <v>938</v>
      </c>
      <c r="D947" s="0" t="s">
        <v>5190</v>
      </c>
      <c r="E947" s="28" t="n">
        <v>630.480641966035</v>
      </c>
      <c r="F947" s="27" t="n">
        <v>3</v>
      </c>
      <c r="G947" s="27" t="n">
        <v>5</v>
      </c>
      <c r="H947" s="29" t="n">
        <v>39.0125597186004</v>
      </c>
      <c r="I947" s="29" t="n">
        <v>9.17946371901833</v>
      </c>
      <c r="J947" s="29" t="n">
        <v>1.74071117044206</v>
      </c>
      <c r="K947" s="0" t="s">
        <v>51</v>
      </c>
      <c r="L947" s="0" t="s">
        <v>51</v>
      </c>
      <c r="M947" s="0" t="s">
        <v>51</v>
      </c>
      <c r="N947" s="0" t="s">
        <v>51</v>
      </c>
      <c r="O947" s="0" t="s">
        <v>51</v>
      </c>
      <c r="P947" s="0" t="s">
        <v>51</v>
      </c>
      <c r="Q947" s="0" t="s">
        <v>51</v>
      </c>
      <c r="R947" s="0" t="s">
        <v>26</v>
      </c>
      <c r="S947" s="0" t="s">
        <v>26</v>
      </c>
      <c r="T947" s="0" t="s">
        <v>26</v>
      </c>
      <c r="U947" s="0" t="s">
        <v>5191</v>
      </c>
      <c r="V947" s="0" t="n">
        <v>112</v>
      </c>
      <c r="W947" s="0" t="n">
        <v>112</v>
      </c>
      <c r="X947" s="0" t="n">
        <v>100</v>
      </c>
      <c r="Y947" s="0" t="n">
        <v>45</v>
      </c>
      <c r="Z947" s="0" t="n">
        <v>8</v>
      </c>
      <c r="AA947" s="0" t="n">
        <v>1</v>
      </c>
      <c r="AB947" s="0" t="s">
        <v>5192</v>
      </c>
      <c r="AC947" s="0" t="s">
        <v>5193</v>
      </c>
      <c r="AH947" s="0" t="s">
        <v>5192</v>
      </c>
      <c r="AI947" s="0" t="s">
        <v>5194</v>
      </c>
      <c r="AJ947" s="0" t="s">
        <v>5195</v>
      </c>
      <c r="AK947" s="0" t="s">
        <v>5192</v>
      </c>
      <c r="AN947" s="30" t="s">
        <v>5192</v>
      </c>
      <c r="AO947" s="31" t="n">
        <f aca="false">IF(I947&gt;H947,"Cl/Br",FALSE())</f>
        <v>0</v>
      </c>
      <c r="AP947" s="31" t="n">
        <f aca="false">IF(OR(IF(ISERROR(SEARCH("Cl",AN947,1)),FALSE(),TRUE()),IF(ISERROR(SEARCH("Br",AN947,1)),FALSE(),TRUE()))=TRUE(),"Cl/Br",FALSE())</f>
        <v>0</v>
      </c>
      <c r="AS947" s="0" t="b">
        <f aca="false">EXACT(AN947,AB947)</f>
        <v>1</v>
      </c>
      <c r="AT947" s="0" t="b">
        <f aca="false">EXACT(AN947,AE947)</f>
        <v>0</v>
      </c>
      <c r="AU947" s="0" t="b">
        <f aca="false">EXACT(AN947,AH947)</f>
        <v>1</v>
      </c>
      <c r="AV947" s="0" t="n">
        <f aca="false">IF(ISBLANK(AI947),"",EXACT(AN947,AI947))</f>
        <v>0</v>
      </c>
      <c r="AW947" s="0" t="n">
        <f aca="false">IF(ISBLANK(AJ947),"",EXACT(AN947,AJ947))</f>
        <v>0</v>
      </c>
      <c r="AX947" s="32" t="n">
        <f aca="false">IF(OR(AU947,AV947,AW947),TRUE(),FALSE())</f>
        <v>1</v>
      </c>
      <c r="AY947" s="0" t="b">
        <f aca="false">EXACT(AN947,AK947)</f>
        <v>1</v>
      </c>
      <c r="BA947" s="0" t="str">
        <f aca="false">IF(ISBLANK(AB947),"-",IF(EXACT(AB947,AN947),"-","FP"))</f>
        <v>-</v>
      </c>
      <c r="BB947" s="0" t="str">
        <f aca="false">IF(ISBLANK(AB947),"FN","-")</f>
        <v>-</v>
      </c>
    </row>
    <row r="948" customFormat="false" ht="12.75" hidden="false" customHeight="false" outlineLevel="0" collapsed="false">
      <c r="C948" s="27" t="n">
        <v>939</v>
      </c>
      <c r="D948" s="0" t="s">
        <v>5196</v>
      </c>
      <c r="E948" s="28" t="n">
        <v>633.93271780102</v>
      </c>
      <c r="F948" s="27" t="n">
        <v>3</v>
      </c>
      <c r="G948" s="27" t="n">
        <v>5</v>
      </c>
      <c r="H948" s="29" t="n">
        <v>26.4415901418806</v>
      </c>
      <c r="I948" s="29" t="n">
        <v>24.4107438790553</v>
      </c>
      <c r="J948" s="29" t="n">
        <v>5.76416274345276</v>
      </c>
      <c r="K948" s="0" t="s">
        <v>51</v>
      </c>
      <c r="L948" s="0" t="s">
        <v>51</v>
      </c>
      <c r="M948" s="0" t="s">
        <v>51</v>
      </c>
      <c r="N948" s="0" t="s">
        <v>51</v>
      </c>
      <c r="O948" s="0" t="s">
        <v>51</v>
      </c>
      <c r="P948" s="0" t="s">
        <v>51</v>
      </c>
      <c r="Q948" s="0" t="s">
        <v>51</v>
      </c>
      <c r="R948" s="0" t="s">
        <v>26</v>
      </c>
      <c r="S948" s="0" t="s">
        <v>26</v>
      </c>
      <c r="T948" s="0" t="s">
        <v>26</v>
      </c>
      <c r="U948" s="0" t="s">
        <v>5197</v>
      </c>
      <c r="V948" s="0" t="n">
        <v>1055</v>
      </c>
      <c r="W948" s="0" t="n">
        <v>988</v>
      </c>
      <c r="X948" s="0" t="n">
        <v>527</v>
      </c>
      <c r="Y948" s="0" t="n">
        <v>151</v>
      </c>
      <c r="Z948" s="0" t="n">
        <v>13</v>
      </c>
      <c r="AA948" s="0" t="n">
        <v>1</v>
      </c>
      <c r="AB948" s="0" t="s">
        <v>5198</v>
      </c>
      <c r="AH948" s="0" t="s">
        <v>5198</v>
      </c>
      <c r="AI948" s="0" t="s">
        <v>5199</v>
      </c>
      <c r="AJ948" s="0" t="s">
        <v>5200</v>
      </c>
      <c r="AK948" s="0" t="s">
        <v>5198</v>
      </c>
      <c r="AN948" s="30" t="s">
        <v>5198</v>
      </c>
      <c r="AO948" s="31" t="n">
        <f aca="false">IF(I948&gt;H948,"Cl/Br",FALSE())</f>
        <v>0</v>
      </c>
      <c r="AP948" s="31" t="n">
        <f aca="false">IF(OR(IF(ISERROR(SEARCH("Cl",AN948,1)),FALSE(),TRUE()),IF(ISERROR(SEARCH("Br",AN948,1)),FALSE(),TRUE()))=TRUE(),"Cl/Br",FALSE())</f>
        <v>0</v>
      </c>
      <c r="AS948" s="0" t="b">
        <f aca="false">EXACT(AN948,AB948)</f>
        <v>1</v>
      </c>
      <c r="AT948" s="0" t="b">
        <f aca="false">EXACT(AN948,AE948)</f>
        <v>0</v>
      </c>
      <c r="AU948" s="0" t="b">
        <f aca="false">EXACT(AN948,AH948)</f>
        <v>1</v>
      </c>
      <c r="AV948" s="0" t="n">
        <f aca="false">IF(ISBLANK(AI948),"",EXACT(AN948,AI948))</f>
        <v>0</v>
      </c>
      <c r="AW948" s="0" t="n">
        <f aca="false">IF(ISBLANK(AJ948),"",EXACT(AN948,AJ948))</f>
        <v>0</v>
      </c>
      <c r="AX948" s="32" t="n">
        <f aca="false">IF(OR(AU948,AV948,AW948),TRUE(),FALSE())</f>
        <v>1</v>
      </c>
      <c r="AY948" s="0" t="b">
        <f aca="false">EXACT(AN948,AK948)</f>
        <v>1</v>
      </c>
      <c r="BA948" s="0" t="str">
        <f aca="false">IF(ISBLANK(AB948),"-",IF(EXACT(AB948,AN948),"-","FP"))</f>
        <v>-</v>
      </c>
      <c r="BB948" s="0" t="str">
        <f aca="false">IF(ISBLANK(AB948),"FN","-")</f>
        <v>-</v>
      </c>
    </row>
    <row r="949" customFormat="false" ht="12.75" hidden="false" customHeight="false" outlineLevel="0" collapsed="false">
      <c r="C949" s="27" t="n">
        <v>940</v>
      </c>
      <c r="D949" s="0" t="s">
        <v>5201</v>
      </c>
      <c r="E949" s="28" t="n">
        <v>634.553618369147</v>
      </c>
      <c r="F949" s="27" t="n">
        <v>3</v>
      </c>
      <c r="G949" s="27" t="n">
        <v>5</v>
      </c>
      <c r="H949" s="29" t="n">
        <v>46.2800742144924</v>
      </c>
      <c r="I949" s="29" t="n">
        <v>12.4396368830574</v>
      </c>
      <c r="J949" s="29" t="n">
        <v>3.54642706660969</v>
      </c>
      <c r="K949" s="0" t="s">
        <v>51</v>
      </c>
      <c r="L949" s="0" t="s">
        <v>51</v>
      </c>
      <c r="M949" s="0" t="s">
        <v>51</v>
      </c>
      <c r="N949" s="0" t="s">
        <v>51</v>
      </c>
      <c r="O949" s="0" t="s">
        <v>51</v>
      </c>
      <c r="P949" s="0" t="s">
        <v>51</v>
      </c>
      <c r="Q949" s="0" t="s">
        <v>51</v>
      </c>
      <c r="R949" s="0" t="s">
        <v>26</v>
      </c>
      <c r="S949" s="0" t="s">
        <v>26</v>
      </c>
      <c r="T949" s="0" t="s">
        <v>26</v>
      </c>
      <c r="U949" s="0" t="s">
        <v>5202</v>
      </c>
      <c r="V949" s="0" t="n">
        <v>40</v>
      </c>
      <c r="W949" s="0" t="n">
        <v>40</v>
      </c>
      <c r="X949" s="0" t="n">
        <v>28</v>
      </c>
      <c r="Y949" s="0" t="n">
        <v>11</v>
      </c>
      <c r="Z949" s="0" t="n">
        <v>2</v>
      </c>
      <c r="AA949" s="0" t="n">
        <v>0</v>
      </c>
      <c r="AB949" s="0" t="s">
        <v>5203</v>
      </c>
      <c r="AH949" s="0" t="s">
        <v>5204</v>
      </c>
      <c r="AI949" s="0" t="s">
        <v>5205</v>
      </c>
      <c r="AJ949" s="0" t="s">
        <v>5206</v>
      </c>
      <c r="AK949" s="0" t="s">
        <v>5203</v>
      </c>
      <c r="AN949" s="30" t="s">
        <v>5203</v>
      </c>
      <c r="AO949" s="31" t="n">
        <f aca="false">IF(I949&gt;H949,"Cl/Br",FALSE())</f>
        <v>0</v>
      </c>
      <c r="AP949" s="31" t="n">
        <f aca="false">IF(OR(IF(ISERROR(SEARCH("Cl",AN949,1)),FALSE(),TRUE()),IF(ISERROR(SEARCH("Br",AN949,1)),FALSE(),TRUE()))=TRUE(),"Cl/Br",FALSE())</f>
        <v>0</v>
      </c>
      <c r="AS949" s="0" t="b">
        <f aca="false">EXACT(AN949,AB949)</f>
        <v>1</v>
      </c>
      <c r="AT949" s="0" t="b">
        <f aca="false">EXACT(AN949,AE949)</f>
        <v>0</v>
      </c>
      <c r="AU949" s="0" t="b">
        <f aca="false">EXACT(AN949,AH949)</f>
        <v>0</v>
      </c>
      <c r="AV949" s="0" t="n">
        <f aca="false">IF(ISBLANK(AI949),"",EXACT(AN949,AI949))</f>
        <v>0</v>
      </c>
      <c r="AW949" s="0" t="n">
        <f aca="false">IF(ISBLANK(AJ949),"",EXACT(AN949,AJ949))</f>
        <v>0</v>
      </c>
      <c r="AX949" s="32" t="n">
        <f aca="false">IF(OR(AU949,AV949,AW949),TRUE(),FALSE())</f>
        <v>0</v>
      </c>
      <c r="AY949" s="0" t="b">
        <f aca="false">EXACT(AN949,AK949)</f>
        <v>1</v>
      </c>
      <c r="BA949" s="0" t="str">
        <f aca="false">IF(ISBLANK(AB949),"-",IF(EXACT(AB949,AN949),"-","FP"))</f>
        <v>-</v>
      </c>
      <c r="BB949" s="0" t="str">
        <f aca="false">IF(ISBLANK(AB949),"FN","-")</f>
        <v>-</v>
      </c>
    </row>
    <row r="950" customFormat="false" ht="12.75" hidden="false" customHeight="false" outlineLevel="0" collapsed="false">
      <c r="C950" s="27" t="n">
        <v>941</v>
      </c>
      <c r="D950" s="0" t="s">
        <v>5207</v>
      </c>
      <c r="E950" s="28" t="n">
        <v>636.01407233292</v>
      </c>
      <c r="F950" s="27" t="n">
        <v>3</v>
      </c>
      <c r="G950" s="27" t="n">
        <v>5</v>
      </c>
      <c r="H950" s="29" t="n">
        <v>27.0088023055866</v>
      </c>
      <c r="I950" s="29" t="n">
        <v>20.4401604205524</v>
      </c>
      <c r="J950" s="29" t="n">
        <v>5.15623587948227</v>
      </c>
      <c r="K950" s="0" t="s">
        <v>51</v>
      </c>
      <c r="L950" s="0" t="s">
        <v>51</v>
      </c>
      <c r="M950" s="0" t="s">
        <v>51</v>
      </c>
      <c r="N950" s="0" t="s">
        <v>51</v>
      </c>
      <c r="O950" s="0" t="s">
        <v>51</v>
      </c>
      <c r="P950" s="0" t="s">
        <v>51</v>
      </c>
      <c r="Q950" s="0" t="s">
        <v>51</v>
      </c>
      <c r="R950" s="0" t="s">
        <v>26</v>
      </c>
      <c r="S950" s="0" t="s">
        <v>26</v>
      </c>
      <c r="T950" s="0" t="s">
        <v>26</v>
      </c>
      <c r="U950" s="0" t="s">
        <v>5208</v>
      </c>
      <c r="V950" s="0" t="n">
        <v>1466</v>
      </c>
      <c r="W950" s="0" t="n">
        <v>1445</v>
      </c>
      <c r="X950" s="0" t="n">
        <v>718</v>
      </c>
      <c r="Y950" s="0" t="n">
        <v>187</v>
      </c>
      <c r="Z950" s="0" t="n">
        <v>29</v>
      </c>
      <c r="AA950" s="0" t="n">
        <v>1</v>
      </c>
      <c r="AB950" s="0" t="s">
        <v>5209</v>
      </c>
      <c r="AH950" s="0" t="s">
        <v>5210</v>
      </c>
      <c r="AI950" s="0" t="s">
        <v>5211</v>
      </c>
      <c r="AJ950" s="0" t="s">
        <v>5212</v>
      </c>
      <c r="AK950" s="0" t="s">
        <v>5209</v>
      </c>
      <c r="AN950" s="30" t="s">
        <v>5209</v>
      </c>
      <c r="AO950" s="31" t="n">
        <f aca="false">IF(I950&gt;H950,"Cl/Br",FALSE())</f>
        <v>0</v>
      </c>
      <c r="AP950" s="31" t="n">
        <f aca="false">IF(OR(IF(ISERROR(SEARCH("Cl",AN950,1)),FALSE(),TRUE()),IF(ISERROR(SEARCH("Br",AN950,1)),FALSE(),TRUE()))=TRUE(),"Cl/Br",FALSE())</f>
        <v>0</v>
      </c>
      <c r="AS950" s="0" t="b">
        <f aca="false">EXACT(AN950,AB950)</f>
        <v>1</v>
      </c>
      <c r="AT950" s="0" t="b">
        <f aca="false">EXACT(AN950,AE950)</f>
        <v>0</v>
      </c>
      <c r="AU950" s="0" t="b">
        <f aca="false">EXACT(AN950,AH950)</f>
        <v>0</v>
      </c>
      <c r="AV950" s="0" t="n">
        <f aca="false">IF(ISBLANK(AI950),"",EXACT(AN950,AI950))</f>
        <v>0</v>
      </c>
      <c r="AW950" s="0" t="n">
        <f aca="false">IF(ISBLANK(AJ950),"",EXACT(AN950,AJ950))</f>
        <v>0</v>
      </c>
      <c r="AX950" s="32" t="n">
        <f aca="false">IF(OR(AU950,AV950,AW950),TRUE(),FALSE())</f>
        <v>0</v>
      </c>
      <c r="AY950" s="0" t="b">
        <f aca="false">EXACT(AN950,AK950)</f>
        <v>1</v>
      </c>
      <c r="BA950" s="0" t="str">
        <f aca="false">IF(ISBLANK(AB950),"-",IF(EXACT(AB950,AN950),"-","FP"))</f>
        <v>-</v>
      </c>
      <c r="BB950" s="0" t="str">
        <f aca="false">IF(ISBLANK(AB950),"FN","-")</f>
        <v>-</v>
      </c>
    </row>
    <row r="951" customFormat="false" ht="12.75" hidden="false" customHeight="false" outlineLevel="0" collapsed="false">
      <c r="C951" s="27" t="n">
        <v>942</v>
      </c>
      <c r="D951" s="0" t="s">
        <v>5213</v>
      </c>
      <c r="E951" s="28" t="n">
        <v>636.025233362458</v>
      </c>
      <c r="F951" s="27" t="n">
        <v>3</v>
      </c>
      <c r="G951" s="27" t="n">
        <v>5</v>
      </c>
      <c r="H951" s="29" t="n">
        <v>33.8326536463027</v>
      </c>
      <c r="I951" s="29" t="n">
        <v>23.7695193785607</v>
      </c>
      <c r="J951" s="29" t="n">
        <v>5.73139930583464</v>
      </c>
      <c r="K951" s="0" t="s">
        <v>51</v>
      </c>
      <c r="L951" s="0" t="s">
        <v>51</v>
      </c>
      <c r="M951" s="0" t="s">
        <v>51</v>
      </c>
      <c r="N951" s="0" t="s">
        <v>51</v>
      </c>
      <c r="O951" s="0" t="s">
        <v>51</v>
      </c>
      <c r="P951" s="0" t="s">
        <v>51</v>
      </c>
      <c r="Q951" s="0" t="s">
        <v>51</v>
      </c>
      <c r="R951" s="0" t="s">
        <v>26</v>
      </c>
      <c r="S951" s="0" t="s">
        <v>26</v>
      </c>
      <c r="T951" s="0" t="s">
        <v>26</v>
      </c>
      <c r="U951" s="0" t="s">
        <v>5214</v>
      </c>
      <c r="V951" s="0" t="n">
        <v>1125</v>
      </c>
      <c r="W951" s="0" t="n">
        <v>1052</v>
      </c>
      <c r="X951" s="0" t="n">
        <v>334</v>
      </c>
      <c r="Y951" s="0" t="n">
        <v>72</v>
      </c>
      <c r="Z951" s="0" t="n">
        <v>14</v>
      </c>
      <c r="AA951" s="0" t="n">
        <v>2</v>
      </c>
      <c r="AB951" s="0" t="s">
        <v>5215</v>
      </c>
      <c r="AH951" s="0" t="s">
        <v>5216</v>
      </c>
      <c r="AI951" s="0" t="s">
        <v>5217</v>
      </c>
      <c r="AJ951" s="0" t="s">
        <v>5218</v>
      </c>
      <c r="AK951" s="0" t="s">
        <v>5215</v>
      </c>
      <c r="AN951" s="30" t="s">
        <v>5215</v>
      </c>
      <c r="AO951" s="31" t="n">
        <f aca="false">IF(I951&gt;H951,"Cl/Br",FALSE())</f>
        <v>0</v>
      </c>
      <c r="AP951" s="31" t="n">
        <f aca="false">IF(OR(IF(ISERROR(SEARCH("Cl",AN951,1)),FALSE(),TRUE()),IF(ISERROR(SEARCH("Br",AN951,1)),FALSE(),TRUE()))=TRUE(),"Cl/Br",FALSE())</f>
        <v>0</v>
      </c>
      <c r="AS951" s="0" t="b">
        <f aca="false">EXACT(AN951,AB951)</f>
        <v>1</v>
      </c>
      <c r="AT951" s="0" t="b">
        <f aca="false">EXACT(AN951,AE951)</f>
        <v>0</v>
      </c>
      <c r="AU951" s="0" t="b">
        <f aca="false">EXACT(AN951,AH951)</f>
        <v>0</v>
      </c>
      <c r="AV951" s="0" t="n">
        <f aca="false">IF(ISBLANK(AI951),"",EXACT(AN951,AI951))</f>
        <v>0</v>
      </c>
      <c r="AW951" s="0" t="n">
        <f aca="false">IF(ISBLANK(AJ951),"",EXACT(AN951,AJ951))</f>
        <v>0</v>
      </c>
      <c r="AX951" s="32" t="n">
        <f aca="false">IF(OR(AU951,AV951,AW951),TRUE(),FALSE())</f>
        <v>0</v>
      </c>
      <c r="AY951" s="0" t="b">
        <f aca="false">EXACT(AN951,AK951)</f>
        <v>1</v>
      </c>
      <c r="BA951" s="0" t="str">
        <f aca="false">IF(ISBLANK(AB951),"-",IF(EXACT(AB951,AN951),"-","FP"))</f>
        <v>-</v>
      </c>
      <c r="BB951" s="0" t="str">
        <f aca="false">IF(ISBLANK(AB951),"FN","-")</f>
        <v>-</v>
      </c>
    </row>
    <row r="952" customFormat="false" ht="12.75" hidden="false" customHeight="false" outlineLevel="0" collapsed="false">
      <c r="C952" s="27" t="n">
        <v>943</v>
      </c>
      <c r="D952" s="0" t="s">
        <v>5219</v>
      </c>
      <c r="E952" s="28" t="n">
        <v>636.194469000924</v>
      </c>
      <c r="F952" s="27" t="n">
        <v>3</v>
      </c>
      <c r="G952" s="27" t="n">
        <v>5</v>
      </c>
      <c r="H952" s="29" t="n">
        <v>34.9662875820668</v>
      </c>
      <c r="I952" s="29" t="n">
        <v>7.5418028660765</v>
      </c>
      <c r="J952" s="29" t="n">
        <v>0.303466404962481</v>
      </c>
      <c r="K952" s="0" t="s">
        <v>51</v>
      </c>
      <c r="L952" s="0" t="s">
        <v>51</v>
      </c>
      <c r="M952" s="0" t="s">
        <v>51</v>
      </c>
      <c r="N952" s="0" t="s">
        <v>51</v>
      </c>
      <c r="O952" s="0" t="s">
        <v>51</v>
      </c>
      <c r="P952" s="0" t="s">
        <v>51</v>
      </c>
      <c r="Q952" s="0" t="s">
        <v>51</v>
      </c>
      <c r="R952" s="0" t="s">
        <v>26</v>
      </c>
      <c r="S952" s="0" t="s">
        <v>26</v>
      </c>
      <c r="T952" s="0" t="s">
        <v>26</v>
      </c>
      <c r="U952" s="0" t="s">
        <v>5220</v>
      </c>
      <c r="V952" s="0" t="n">
        <v>832</v>
      </c>
      <c r="W952" s="0" t="n">
        <v>784</v>
      </c>
      <c r="X952" s="0" t="n">
        <v>409</v>
      </c>
      <c r="Y952" s="0" t="n">
        <v>131</v>
      </c>
      <c r="Z952" s="0" t="n">
        <v>38</v>
      </c>
      <c r="AA952" s="0" t="n">
        <v>6</v>
      </c>
      <c r="AB952" s="0" t="s">
        <v>5221</v>
      </c>
      <c r="AC952" s="0" t="s">
        <v>5222</v>
      </c>
      <c r="AD952" s="0" t="s">
        <v>5223</v>
      </c>
      <c r="AH952" s="0" t="s">
        <v>5224</v>
      </c>
      <c r="AI952" s="0" t="s">
        <v>5225</v>
      </c>
      <c r="AJ952" s="0" t="s">
        <v>5226</v>
      </c>
      <c r="AK952" s="0" t="s">
        <v>5227</v>
      </c>
      <c r="AN952" s="30" t="s">
        <v>5227</v>
      </c>
      <c r="AO952" s="31" t="n">
        <f aca="false">IF(I952&gt;H952,"Cl/Br",FALSE())</f>
        <v>0</v>
      </c>
      <c r="AP952" s="31" t="n">
        <f aca="false">IF(OR(IF(ISERROR(SEARCH("Cl",AN952,1)),FALSE(),TRUE()),IF(ISERROR(SEARCH("Br",AN952,1)),FALSE(),TRUE()))=TRUE(),"Cl/Br",FALSE())</f>
        <v>0</v>
      </c>
      <c r="AS952" s="0" t="b">
        <f aca="false">EXACT(AN952,AB952)</f>
        <v>0</v>
      </c>
      <c r="AT952" s="0" t="b">
        <f aca="false">EXACT(AN952,AE952)</f>
        <v>0</v>
      </c>
      <c r="AU952" s="0" t="b">
        <f aca="false">EXACT(AN952,AH952)</f>
        <v>0</v>
      </c>
      <c r="AV952" s="0" t="n">
        <f aca="false">IF(ISBLANK(AI952),"",EXACT(AN952,AI952))</f>
        <v>0</v>
      </c>
      <c r="AW952" s="0" t="n">
        <f aca="false">IF(ISBLANK(AJ952),"",EXACT(AN952,AJ952))</f>
        <v>0</v>
      </c>
      <c r="AX952" s="32" t="n">
        <f aca="false">IF(OR(AU952,AV952,AW952),TRUE(),FALSE())</f>
        <v>0</v>
      </c>
      <c r="AY952" s="0" t="b">
        <f aca="false">EXACT(AN952,AK952)</f>
        <v>1</v>
      </c>
      <c r="BA952" s="0" t="str">
        <f aca="false">IF(ISBLANK(AB952),"-",IF(EXACT(AB952,AN952),"-","FP"))</f>
        <v>FP</v>
      </c>
      <c r="BB952" s="0" t="str">
        <f aca="false">IF(ISBLANK(AB952),"FN","-")</f>
        <v>-</v>
      </c>
    </row>
    <row r="953" customFormat="false" ht="12.75" hidden="false" customHeight="false" outlineLevel="0" collapsed="false">
      <c r="C953" s="27" t="n">
        <v>944</v>
      </c>
      <c r="D953" s="0" t="s">
        <v>5228</v>
      </c>
      <c r="E953" s="28" t="n">
        <v>636.533637453847</v>
      </c>
      <c r="F953" s="27" t="n">
        <v>3</v>
      </c>
      <c r="G953" s="27" t="n">
        <v>5</v>
      </c>
      <c r="H953" s="29" t="n">
        <v>41.5387267576475</v>
      </c>
      <c r="I953" s="29" t="n">
        <v>8.51056868179048</v>
      </c>
      <c r="J953" s="29" t="n">
        <v>3.76049668633393</v>
      </c>
      <c r="K953" s="0" t="s">
        <v>51</v>
      </c>
      <c r="L953" s="0" t="s">
        <v>51</v>
      </c>
      <c r="M953" s="0" t="s">
        <v>51</v>
      </c>
      <c r="N953" s="0" t="s">
        <v>51</v>
      </c>
      <c r="O953" s="0" t="s">
        <v>51</v>
      </c>
      <c r="P953" s="0" t="s">
        <v>51</v>
      </c>
      <c r="Q953" s="0" t="s">
        <v>51</v>
      </c>
      <c r="R953" s="0" t="s">
        <v>26</v>
      </c>
      <c r="S953" s="0" t="s">
        <v>26</v>
      </c>
      <c r="T953" s="0" t="s">
        <v>26</v>
      </c>
      <c r="U953" s="0" t="s">
        <v>5229</v>
      </c>
      <c r="V953" s="0" t="n">
        <v>64</v>
      </c>
      <c r="W953" s="0" t="n">
        <v>64</v>
      </c>
      <c r="X953" s="0" t="n">
        <v>61</v>
      </c>
      <c r="Y953" s="0" t="n">
        <v>23</v>
      </c>
      <c r="Z953" s="0" t="n">
        <v>1</v>
      </c>
      <c r="AA953" s="0" t="n">
        <v>0</v>
      </c>
      <c r="AB953" s="0" t="s">
        <v>5230</v>
      </c>
      <c r="AH953" s="0" t="s">
        <v>5231</v>
      </c>
      <c r="AI953" s="0" t="s">
        <v>5232</v>
      </c>
      <c r="AJ953" s="0" t="s">
        <v>5233</v>
      </c>
      <c r="AK953" s="0" t="s">
        <v>5230</v>
      </c>
      <c r="AN953" s="30" t="s">
        <v>5230</v>
      </c>
      <c r="AO953" s="31" t="n">
        <f aca="false">IF(I953&gt;H953,"Cl/Br",FALSE())</f>
        <v>0</v>
      </c>
      <c r="AP953" s="31" t="n">
        <f aca="false">IF(OR(IF(ISERROR(SEARCH("Cl",AN953,1)),FALSE(),TRUE()),IF(ISERROR(SEARCH("Br",AN953,1)),FALSE(),TRUE()))=TRUE(),"Cl/Br",FALSE())</f>
        <v>0</v>
      </c>
      <c r="AS953" s="0" t="b">
        <f aca="false">EXACT(AN953,AB953)</f>
        <v>1</v>
      </c>
      <c r="AT953" s="0" t="b">
        <f aca="false">EXACT(AN953,AE953)</f>
        <v>0</v>
      </c>
      <c r="AU953" s="0" t="b">
        <f aca="false">EXACT(AN953,AH953)</f>
        <v>0</v>
      </c>
      <c r="AV953" s="0" t="n">
        <f aca="false">IF(ISBLANK(AI953),"",EXACT(AN953,AI953))</f>
        <v>0</v>
      </c>
      <c r="AW953" s="0" t="n">
        <f aca="false">IF(ISBLANK(AJ953),"",EXACT(AN953,AJ953))</f>
        <v>0</v>
      </c>
      <c r="AX953" s="32" t="n">
        <f aca="false">IF(OR(AU953,AV953,AW953),TRUE(),FALSE())</f>
        <v>0</v>
      </c>
      <c r="AY953" s="0" t="b">
        <f aca="false">EXACT(AN953,AK953)</f>
        <v>1</v>
      </c>
      <c r="BA953" s="0" t="str">
        <f aca="false">IF(ISBLANK(AB953),"-",IF(EXACT(AB953,AN953),"-","FP"))</f>
        <v>-</v>
      </c>
      <c r="BB953" s="0" t="str">
        <f aca="false">IF(ISBLANK(AB953),"FN","-")</f>
        <v>-</v>
      </c>
    </row>
    <row r="954" customFormat="false" ht="12.75" hidden="false" customHeight="false" outlineLevel="0" collapsed="false">
      <c r="C954" s="27" t="n">
        <v>945</v>
      </c>
      <c r="D954" s="0" t="s">
        <v>5234</v>
      </c>
      <c r="E954" s="28" t="n">
        <v>638.487897670602</v>
      </c>
      <c r="F954" s="27" t="n">
        <v>3</v>
      </c>
      <c r="G954" s="27" t="n">
        <v>5</v>
      </c>
      <c r="H954" s="29" t="n">
        <v>36.6328807348627</v>
      </c>
      <c r="I954" s="29" t="n">
        <v>7.20948566539404</v>
      </c>
      <c r="J954" s="29" t="n">
        <v>2.98753268431643</v>
      </c>
      <c r="K954" s="0" t="s">
        <v>51</v>
      </c>
      <c r="L954" s="0" t="s">
        <v>51</v>
      </c>
      <c r="M954" s="0" t="s">
        <v>51</v>
      </c>
      <c r="N954" s="0" t="s">
        <v>51</v>
      </c>
      <c r="O954" s="0" t="s">
        <v>51</v>
      </c>
      <c r="P954" s="0" t="s">
        <v>51</v>
      </c>
      <c r="Q954" s="0" t="s">
        <v>51</v>
      </c>
      <c r="R954" s="0" t="s">
        <v>26</v>
      </c>
      <c r="S954" s="0" t="s">
        <v>26</v>
      </c>
      <c r="T954" s="0" t="s">
        <v>26</v>
      </c>
      <c r="U954" s="0" t="s">
        <v>5235</v>
      </c>
      <c r="V954" s="0" t="n">
        <v>119</v>
      </c>
      <c r="W954" s="0" t="n">
        <v>117</v>
      </c>
      <c r="X954" s="0" t="n">
        <v>102</v>
      </c>
      <c r="Y954" s="0" t="n">
        <v>53</v>
      </c>
      <c r="Z954" s="0" t="n">
        <v>5</v>
      </c>
      <c r="AA954" s="0" t="n">
        <v>0</v>
      </c>
      <c r="AB954" s="0" t="s">
        <v>5236</v>
      </c>
      <c r="AC954" s="0" t="s">
        <v>5237</v>
      </c>
      <c r="AE954" s="0" t="s">
        <v>5237</v>
      </c>
      <c r="AH954" s="0" t="s">
        <v>5238</v>
      </c>
      <c r="AI954" s="0" t="s">
        <v>5239</v>
      </c>
      <c r="AJ954" s="0" t="s">
        <v>5240</v>
      </c>
      <c r="AK954" s="0" t="s">
        <v>5236</v>
      </c>
      <c r="AN954" s="30" t="s">
        <v>5236</v>
      </c>
      <c r="AO954" s="31" t="n">
        <f aca="false">IF(I954&gt;H954,"Cl/Br",FALSE())</f>
        <v>0</v>
      </c>
      <c r="AP954" s="31" t="n">
        <f aca="false">IF(OR(IF(ISERROR(SEARCH("Cl",AN954,1)),FALSE(),TRUE()),IF(ISERROR(SEARCH("Br",AN954,1)),FALSE(),TRUE()))=TRUE(),"Cl/Br",FALSE())</f>
        <v>0</v>
      </c>
      <c r="AS954" s="0" t="b">
        <f aca="false">EXACT(AN954,AB954)</f>
        <v>1</v>
      </c>
      <c r="AT954" s="0" t="b">
        <f aca="false">EXACT(AN954,AE954)</f>
        <v>0</v>
      </c>
      <c r="AU954" s="0" t="b">
        <f aca="false">EXACT(AN954,AH954)</f>
        <v>0</v>
      </c>
      <c r="AV954" s="0" t="n">
        <f aca="false">IF(ISBLANK(AI954),"",EXACT(AN954,AI954))</f>
        <v>0</v>
      </c>
      <c r="AW954" s="0" t="n">
        <f aca="false">IF(ISBLANK(AJ954),"",EXACT(AN954,AJ954))</f>
        <v>0</v>
      </c>
      <c r="AX954" s="32" t="n">
        <f aca="false">IF(OR(AU954,AV954,AW954),TRUE(),FALSE())</f>
        <v>0</v>
      </c>
      <c r="AY954" s="0" t="b">
        <f aca="false">EXACT(AN954,AK954)</f>
        <v>1</v>
      </c>
      <c r="BA954" s="0" t="str">
        <f aca="false">IF(ISBLANK(AB954),"-",IF(EXACT(AB954,AN954),"-","FP"))</f>
        <v>-</v>
      </c>
      <c r="BB954" s="0" t="str">
        <f aca="false">IF(ISBLANK(AB954),"FN","-")</f>
        <v>-</v>
      </c>
    </row>
    <row r="955" customFormat="false" ht="12.75" hidden="false" customHeight="false" outlineLevel="0" collapsed="false">
      <c r="C955" s="27" t="n">
        <v>946</v>
      </c>
      <c r="D955" s="0" t="s">
        <v>5241</v>
      </c>
      <c r="E955" s="28" t="n">
        <v>640.104974939423</v>
      </c>
      <c r="F955" s="27" t="n">
        <v>3</v>
      </c>
      <c r="G955" s="27" t="n">
        <v>5</v>
      </c>
      <c r="H955" s="29" t="n">
        <v>34.876141424519</v>
      </c>
      <c r="I955" s="29" t="n">
        <v>17.559912432859</v>
      </c>
      <c r="J955" s="29" t="n">
        <v>5.33602983712409</v>
      </c>
      <c r="K955" s="0" t="s">
        <v>51</v>
      </c>
      <c r="L955" s="0" t="s">
        <v>51</v>
      </c>
      <c r="M955" s="0" t="s">
        <v>51</v>
      </c>
      <c r="N955" s="0" t="s">
        <v>51</v>
      </c>
      <c r="O955" s="0" t="s">
        <v>51</v>
      </c>
      <c r="P955" s="0" t="s">
        <v>51</v>
      </c>
      <c r="Q955" s="0" t="s">
        <v>51</v>
      </c>
      <c r="R955" s="0" t="s">
        <v>26</v>
      </c>
      <c r="S955" s="0" t="s">
        <v>26</v>
      </c>
      <c r="T955" s="0" t="s">
        <v>26</v>
      </c>
      <c r="U955" s="0" t="s">
        <v>5242</v>
      </c>
      <c r="V955" s="0" t="n">
        <v>1050</v>
      </c>
      <c r="W955" s="0" t="n">
        <v>1033</v>
      </c>
      <c r="X955" s="0" t="n">
        <v>472</v>
      </c>
      <c r="Y955" s="0" t="n">
        <v>95</v>
      </c>
      <c r="Z955" s="0" t="n">
        <v>12</v>
      </c>
      <c r="AA955" s="0" t="n">
        <v>0</v>
      </c>
      <c r="AB955" s="0" t="s">
        <v>5243</v>
      </c>
      <c r="AC955" s="0" t="s">
        <v>5244</v>
      </c>
      <c r="AD955" s="0" t="s">
        <v>5245</v>
      </c>
      <c r="AE955" s="0" t="s">
        <v>5246</v>
      </c>
      <c r="AH955" s="0" t="s">
        <v>5247</v>
      </c>
      <c r="AI955" s="0" t="s">
        <v>5248</v>
      </c>
      <c r="AJ955" s="0" t="s">
        <v>5249</v>
      </c>
      <c r="AK955" s="0" t="s">
        <v>5243</v>
      </c>
      <c r="AN955" s="30" t="s">
        <v>5243</v>
      </c>
      <c r="AO955" s="31" t="n">
        <f aca="false">IF(I955&gt;H955,"Cl/Br",FALSE())</f>
        <v>0</v>
      </c>
      <c r="AP955" s="31" t="n">
        <f aca="false">IF(OR(IF(ISERROR(SEARCH("Cl",AN955,1)),FALSE(),TRUE()),IF(ISERROR(SEARCH("Br",AN955,1)),FALSE(),TRUE()))=TRUE(),"Cl/Br",FALSE())</f>
        <v>0</v>
      </c>
      <c r="AS955" s="0" t="b">
        <f aca="false">EXACT(AN955,AB955)</f>
        <v>1</v>
      </c>
      <c r="AT955" s="0" t="b">
        <f aca="false">EXACT(AN955,AE955)</f>
        <v>0</v>
      </c>
      <c r="AU955" s="0" t="b">
        <f aca="false">EXACT(AN955,AH955)</f>
        <v>0</v>
      </c>
      <c r="AV955" s="0" t="n">
        <f aca="false">IF(ISBLANK(AI955),"",EXACT(AN955,AI955))</f>
        <v>0</v>
      </c>
      <c r="AW955" s="0" t="n">
        <f aca="false">IF(ISBLANK(AJ955),"",EXACT(AN955,AJ955))</f>
        <v>0</v>
      </c>
      <c r="AX955" s="32" t="n">
        <f aca="false">IF(OR(AU955,AV955,AW955),TRUE(),FALSE())</f>
        <v>0</v>
      </c>
      <c r="AY955" s="0" t="b">
        <f aca="false">EXACT(AN955,AK955)</f>
        <v>1</v>
      </c>
      <c r="BA955" s="0" t="str">
        <f aca="false">IF(ISBLANK(AB955),"-",IF(EXACT(AB955,AN955),"-","FP"))</f>
        <v>-</v>
      </c>
      <c r="BB955" s="0" t="str">
        <f aca="false">IF(ISBLANK(AB955),"FN","-")</f>
        <v>-</v>
      </c>
    </row>
    <row r="956" customFormat="false" ht="12.75" hidden="false" customHeight="false" outlineLevel="0" collapsed="false">
      <c r="C956" s="27" t="n">
        <v>947</v>
      </c>
      <c r="D956" s="0" t="s">
        <v>5250</v>
      </c>
      <c r="E956" s="28" t="n">
        <v>640.253914736597</v>
      </c>
      <c r="F956" s="27" t="n">
        <v>3</v>
      </c>
      <c r="G956" s="27" t="n">
        <v>5</v>
      </c>
      <c r="H956" s="29" t="n">
        <v>42.7707500992095</v>
      </c>
      <c r="I956" s="29" t="n">
        <v>9.89423483822339</v>
      </c>
      <c r="J956" s="29" t="n">
        <v>1.78759372312893</v>
      </c>
      <c r="K956" s="0" t="s">
        <v>51</v>
      </c>
      <c r="L956" s="0" t="s">
        <v>51</v>
      </c>
      <c r="M956" s="0" t="s">
        <v>51</v>
      </c>
      <c r="N956" s="0" t="s">
        <v>51</v>
      </c>
      <c r="O956" s="0" t="s">
        <v>51</v>
      </c>
      <c r="P956" s="0" t="s">
        <v>51</v>
      </c>
      <c r="Q956" s="0" t="s">
        <v>51</v>
      </c>
      <c r="R956" s="0" t="s">
        <v>26</v>
      </c>
      <c r="S956" s="0" t="s">
        <v>26</v>
      </c>
      <c r="T956" s="0" t="s">
        <v>26</v>
      </c>
      <c r="U956" s="0" t="s">
        <v>5251</v>
      </c>
      <c r="V956" s="0" t="n">
        <v>321</v>
      </c>
      <c r="W956" s="0" t="n">
        <v>314</v>
      </c>
      <c r="X956" s="0" t="n">
        <v>131</v>
      </c>
      <c r="Y956" s="0" t="n">
        <v>33</v>
      </c>
      <c r="Z956" s="0" t="n">
        <v>6</v>
      </c>
      <c r="AA956" s="0" t="n">
        <v>3</v>
      </c>
      <c r="AB956" s="0" t="s">
        <v>5252</v>
      </c>
      <c r="AC956" s="0" t="s">
        <v>5253</v>
      </c>
      <c r="AH956" s="0" t="s">
        <v>5254</v>
      </c>
      <c r="AI956" s="0" t="s">
        <v>5255</v>
      </c>
      <c r="AJ956" s="0" t="s">
        <v>5256</v>
      </c>
      <c r="AK956" s="0" t="s">
        <v>5255</v>
      </c>
      <c r="AN956" s="30" t="s">
        <v>5255</v>
      </c>
      <c r="AO956" s="31" t="n">
        <f aca="false">IF(I956&gt;H956,"Cl/Br",FALSE())</f>
        <v>0</v>
      </c>
      <c r="AP956" s="31" t="n">
        <f aca="false">IF(OR(IF(ISERROR(SEARCH("Cl",AN956,1)),FALSE(),TRUE()),IF(ISERROR(SEARCH("Br",AN956,1)),FALSE(),TRUE()))=TRUE(),"Cl/Br",FALSE())</f>
        <v>0</v>
      </c>
      <c r="AS956" s="0" t="b">
        <f aca="false">EXACT(AN956,AB956)</f>
        <v>0</v>
      </c>
      <c r="AT956" s="0" t="b">
        <f aca="false">EXACT(AN956,AE956)</f>
        <v>0</v>
      </c>
      <c r="AU956" s="0" t="b">
        <f aca="false">EXACT(AN956,AH956)</f>
        <v>0</v>
      </c>
      <c r="AV956" s="0" t="n">
        <f aca="false">IF(ISBLANK(AI956),"",EXACT(AN956,AI956))</f>
        <v>1</v>
      </c>
      <c r="AW956" s="0" t="n">
        <f aca="false">IF(ISBLANK(AJ956),"",EXACT(AN956,AJ956))</f>
        <v>0</v>
      </c>
      <c r="AX956" s="32" t="n">
        <f aca="false">IF(OR(AU956,AV956,AW956),TRUE(),FALSE())</f>
        <v>1</v>
      </c>
      <c r="AY956" s="0" t="b">
        <f aca="false">EXACT(AN956,AK956)</f>
        <v>1</v>
      </c>
      <c r="BA956" s="0" t="str">
        <f aca="false">IF(ISBLANK(AB956),"-",IF(EXACT(AB956,AN956),"-","FP"))</f>
        <v>FP</v>
      </c>
      <c r="BB956" s="0" t="str">
        <f aca="false">IF(ISBLANK(AB956),"FN","-")</f>
        <v>-</v>
      </c>
    </row>
    <row r="957" customFormat="false" ht="12.75" hidden="false" customHeight="false" outlineLevel="0" collapsed="false">
      <c r="C957" s="27" t="n">
        <v>948</v>
      </c>
      <c r="D957" s="0" t="s">
        <v>5257</v>
      </c>
      <c r="E957" s="28" t="n">
        <v>642.360206023125</v>
      </c>
      <c r="F957" s="27" t="n">
        <v>3</v>
      </c>
      <c r="G957" s="27" t="n">
        <v>5</v>
      </c>
      <c r="H957" s="29" t="n">
        <v>38.6591407337746</v>
      </c>
      <c r="I957" s="29" t="n">
        <v>10.8036791027586</v>
      </c>
      <c r="J957" s="29" t="n">
        <v>3.38223929348068</v>
      </c>
      <c r="K957" s="0" t="s">
        <v>51</v>
      </c>
      <c r="L957" s="0" t="s">
        <v>51</v>
      </c>
      <c r="M957" s="0" t="s">
        <v>51</v>
      </c>
      <c r="N957" s="0" t="s">
        <v>51</v>
      </c>
      <c r="O957" s="0" t="s">
        <v>51</v>
      </c>
      <c r="P957" s="0" t="s">
        <v>51</v>
      </c>
      <c r="Q957" s="0" t="s">
        <v>51</v>
      </c>
      <c r="R957" s="0" t="s">
        <v>26</v>
      </c>
      <c r="S957" s="0" t="s">
        <v>26</v>
      </c>
      <c r="T957" s="0" t="s">
        <v>26</v>
      </c>
      <c r="U957" s="0" t="s">
        <v>5258</v>
      </c>
      <c r="V957" s="0" t="n">
        <v>338</v>
      </c>
      <c r="W957" s="0" t="n">
        <v>336</v>
      </c>
      <c r="X957" s="0" t="n">
        <v>235</v>
      </c>
      <c r="Y957" s="0" t="n">
        <v>85</v>
      </c>
      <c r="Z957" s="0" t="n">
        <v>9</v>
      </c>
      <c r="AA957" s="0" t="n">
        <v>1</v>
      </c>
      <c r="AB957" s="0" t="s">
        <v>5259</v>
      </c>
      <c r="AC957" s="0" t="s">
        <v>5260</v>
      </c>
      <c r="AD957" s="0" t="s">
        <v>5261</v>
      </c>
      <c r="AE957" s="0" t="s">
        <v>5259</v>
      </c>
      <c r="AH957" s="0" t="s">
        <v>5262</v>
      </c>
      <c r="AI957" s="0" t="s">
        <v>5263</v>
      </c>
      <c r="AJ957" s="0" t="s">
        <v>5264</v>
      </c>
      <c r="AK957" s="0" t="s">
        <v>5259</v>
      </c>
      <c r="AN957" s="30" t="s">
        <v>5259</v>
      </c>
      <c r="AO957" s="31" t="n">
        <f aca="false">IF(I957&gt;H957,"Cl/Br",FALSE())</f>
        <v>0</v>
      </c>
      <c r="AP957" s="31" t="n">
        <f aca="false">IF(OR(IF(ISERROR(SEARCH("Cl",AN957,1)),FALSE(),TRUE()),IF(ISERROR(SEARCH("Br",AN957,1)),FALSE(),TRUE()))=TRUE(),"Cl/Br",FALSE())</f>
        <v>0</v>
      </c>
      <c r="AS957" s="0" t="b">
        <f aca="false">EXACT(AN957,AB957)</f>
        <v>1</v>
      </c>
      <c r="AT957" s="0" t="b">
        <f aca="false">EXACT(AN957,AE957)</f>
        <v>1</v>
      </c>
      <c r="AU957" s="0" t="b">
        <f aca="false">EXACT(AN957,AH957)</f>
        <v>0</v>
      </c>
      <c r="AV957" s="0" t="n">
        <f aca="false">IF(ISBLANK(AI957),"",EXACT(AN957,AI957))</f>
        <v>0</v>
      </c>
      <c r="AW957" s="0" t="n">
        <f aca="false">IF(ISBLANK(AJ957),"",EXACT(AN957,AJ957))</f>
        <v>0</v>
      </c>
      <c r="AX957" s="32" t="n">
        <f aca="false">IF(OR(AU957,AV957,AW957),TRUE(),FALSE())</f>
        <v>0</v>
      </c>
      <c r="AY957" s="0" t="b">
        <f aca="false">EXACT(AN957,AK957)</f>
        <v>1</v>
      </c>
      <c r="BA957" s="0" t="str">
        <f aca="false">IF(ISBLANK(AB957),"-",IF(EXACT(AB957,AN957),"-","FP"))</f>
        <v>-</v>
      </c>
      <c r="BB957" s="0" t="str">
        <f aca="false">IF(ISBLANK(AB957),"FN","-")</f>
        <v>-</v>
      </c>
    </row>
    <row r="958" customFormat="false" ht="12.75" hidden="false" customHeight="false" outlineLevel="0" collapsed="false">
      <c r="C958" s="27" t="n">
        <v>949</v>
      </c>
      <c r="D958" s="0" t="s">
        <v>5265</v>
      </c>
      <c r="E958" s="28" t="n">
        <v>643.15630587228</v>
      </c>
      <c r="F958" s="27" t="n">
        <v>3</v>
      </c>
      <c r="G958" s="27" t="n">
        <v>5</v>
      </c>
      <c r="H958" s="29" t="n">
        <v>38.3877951163524</v>
      </c>
      <c r="I958" s="29" t="n">
        <v>17.2381050873694</v>
      </c>
      <c r="J958" s="29" t="n">
        <v>4.46337659900144</v>
      </c>
      <c r="K958" s="0" t="s">
        <v>51</v>
      </c>
      <c r="L958" s="0" t="s">
        <v>51</v>
      </c>
      <c r="M958" s="0" t="s">
        <v>51</v>
      </c>
      <c r="N958" s="0" t="s">
        <v>51</v>
      </c>
      <c r="O958" s="0" t="s">
        <v>51</v>
      </c>
      <c r="P958" s="0" t="s">
        <v>51</v>
      </c>
      <c r="Q958" s="0" t="s">
        <v>51</v>
      </c>
      <c r="R958" s="0" t="s">
        <v>26</v>
      </c>
      <c r="S958" s="0" t="s">
        <v>26</v>
      </c>
      <c r="T958" s="0" t="s">
        <v>26</v>
      </c>
      <c r="U958" s="0" t="s">
        <v>5266</v>
      </c>
      <c r="V958" s="0" t="n">
        <v>674</v>
      </c>
      <c r="W958" s="0" t="n">
        <v>670</v>
      </c>
      <c r="X958" s="0" t="n">
        <v>274</v>
      </c>
      <c r="Y958" s="0" t="n">
        <v>49</v>
      </c>
      <c r="Z958" s="0" t="n">
        <v>12</v>
      </c>
      <c r="AA958" s="0" t="n">
        <v>6</v>
      </c>
      <c r="AB958" s="0" t="s">
        <v>5267</v>
      </c>
      <c r="AC958" s="0" t="s">
        <v>5268</v>
      </c>
      <c r="AH958" s="0" t="s">
        <v>5267</v>
      </c>
      <c r="AI958" s="0" t="s">
        <v>5269</v>
      </c>
      <c r="AJ958" s="0" t="s">
        <v>5270</v>
      </c>
      <c r="AK958" s="0" t="s">
        <v>5267</v>
      </c>
      <c r="AN958" s="30" t="s">
        <v>5267</v>
      </c>
      <c r="AO958" s="31" t="n">
        <f aca="false">IF(I958&gt;H958,"Cl/Br",FALSE())</f>
        <v>0</v>
      </c>
      <c r="AP958" s="31" t="n">
        <f aca="false">IF(OR(IF(ISERROR(SEARCH("Cl",AN958,1)),FALSE(),TRUE()),IF(ISERROR(SEARCH("Br",AN958,1)),FALSE(),TRUE()))=TRUE(),"Cl/Br",FALSE())</f>
        <v>0</v>
      </c>
      <c r="AS958" s="0" t="b">
        <f aca="false">EXACT(AN958,AB958)</f>
        <v>1</v>
      </c>
      <c r="AT958" s="0" t="b">
        <f aca="false">EXACT(AN958,AE958)</f>
        <v>0</v>
      </c>
      <c r="AU958" s="0" t="b">
        <f aca="false">EXACT(AN958,AH958)</f>
        <v>1</v>
      </c>
      <c r="AV958" s="0" t="n">
        <f aca="false">IF(ISBLANK(AI958),"",EXACT(AN958,AI958))</f>
        <v>0</v>
      </c>
      <c r="AW958" s="0" t="n">
        <f aca="false">IF(ISBLANK(AJ958),"",EXACT(AN958,AJ958))</f>
        <v>0</v>
      </c>
      <c r="AX958" s="32" t="n">
        <f aca="false">IF(OR(AU958,AV958,AW958),TRUE(),FALSE())</f>
        <v>1</v>
      </c>
      <c r="AY958" s="0" t="b">
        <f aca="false">EXACT(AN958,AK958)</f>
        <v>1</v>
      </c>
      <c r="BA958" s="0" t="str">
        <f aca="false">IF(ISBLANK(AB958),"-",IF(EXACT(AB958,AN958),"-","FP"))</f>
        <v>-</v>
      </c>
      <c r="BB958" s="0" t="str">
        <f aca="false">IF(ISBLANK(AB958),"FN","-")</f>
        <v>-</v>
      </c>
    </row>
    <row r="959" customFormat="false" ht="12.75" hidden="false" customHeight="false" outlineLevel="0" collapsed="false">
      <c r="C959" s="27" t="n">
        <v>950</v>
      </c>
      <c r="D959" s="0" t="s">
        <v>5271</v>
      </c>
      <c r="E959" s="28" t="n">
        <v>646.590310568741</v>
      </c>
      <c r="F959" s="27" t="n">
        <v>3</v>
      </c>
      <c r="G959" s="27" t="n">
        <v>5</v>
      </c>
      <c r="H959" s="29" t="n">
        <v>45.8749107655847</v>
      </c>
      <c r="I959" s="29" t="n">
        <v>10.6297717864661</v>
      </c>
      <c r="J959" s="29" t="n">
        <v>1.09991545739888</v>
      </c>
      <c r="K959" s="0" t="s">
        <v>51</v>
      </c>
      <c r="L959" s="0" t="s">
        <v>51</v>
      </c>
      <c r="M959" s="0" t="s">
        <v>51</v>
      </c>
      <c r="N959" s="0" t="s">
        <v>51</v>
      </c>
      <c r="O959" s="0" t="s">
        <v>51</v>
      </c>
      <c r="P959" s="0" t="s">
        <v>51</v>
      </c>
      <c r="Q959" s="0" t="s">
        <v>51</v>
      </c>
      <c r="R959" s="0" t="s">
        <v>26</v>
      </c>
      <c r="S959" s="0" t="s">
        <v>26</v>
      </c>
      <c r="T959" s="0" t="s">
        <v>26</v>
      </c>
      <c r="U959" s="0" t="s">
        <v>5272</v>
      </c>
      <c r="V959" s="0" t="n">
        <v>34</v>
      </c>
      <c r="W959" s="0" t="n">
        <v>34</v>
      </c>
      <c r="X959" s="0" t="n">
        <v>29</v>
      </c>
      <c r="Y959" s="0" t="n">
        <v>8</v>
      </c>
      <c r="Z959" s="0" t="n">
        <v>1</v>
      </c>
      <c r="AA959" s="0" t="n">
        <v>1</v>
      </c>
      <c r="AB959" s="0" t="s">
        <v>5273</v>
      </c>
      <c r="AH959" s="0" t="s">
        <v>5273</v>
      </c>
      <c r="AI959" s="0" t="s">
        <v>5274</v>
      </c>
      <c r="AJ959" s="0" t="s">
        <v>5275</v>
      </c>
      <c r="AK959" s="0" t="s">
        <v>5273</v>
      </c>
      <c r="AN959" s="30" t="s">
        <v>5273</v>
      </c>
      <c r="AO959" s="31" t="n">
        <f aca="false">IF(I959&gt;H959,"Cl/Br",FALSE())</f>
        <v>0</v>
      </c>
      <c r="AP959" s="31" t="n">
        <f aca="false">IF(OR(IF(ISERROR(SEARCH("Cl",AN959,1)),FALSE(),TRUE()),IF(ISERROR(SEARCH("Br",AN959,1)),FALSE(),TRUE()))=TRUE(),"Cl/Br",FALSE())</f>
        <v>0</v>
      </c>
      <c r="AS959" s="0" t="b">
        <f aca="false">EXACT(AN959,AB959)</f>
        <v>1</v>
      </c>
      <c r="AT959" s="0" t="b">
        <f aca="false">EXACT(AN959,AE959)</f>
        <v>0</v>
      </c>
      <c r="AU959" s="0" t="b">
        <f aca="false">EXACT(AN959,AH959)</f>
        <v>1</v>
      </c>
      <c r="AV959" s="0" t="n">
        <f aca="false">IF(ISBLANK(AI959),"",EXACT(AN959,AI959))</f>
        <v>0</v>
      </c>
      <c r="AW959" s="0" t="n">
        <f aca="false">IF(ISBLANK(AJ959),"",EXACT(AN959,AJ959))</f>
        <v>0</v>
      </c>
      <c r="AX959" s="32" t="n">
        <f aca="false">IF(OR(AU959,AV959,AW959),TRUE(),FALSE())</f>
        <v>1</v>
      </c>
      <c r="AY959" s="0" t="b">
        <f aca="false">EXACT(AN959,AK959)</f>
        <v>1</v>
      </c>
      <c r="BA959" s="0" t="str">
        <f aca="false">IF(ISBLANK(AB959),"-",IF(EXACT(AB959,AN959),"-","FP"))</f>
        <v>-</v>
      </c>
      <c r="BB959" s="0" t="str">
        <f aca="false">IF(ISBLANK(AB959),"FN","-")</f>
        <v>-</v>
      </c>
    </row>
    <row r="960" customFormat="false" ht="12.75" hidden="false" customHeight="false" outlineLevel="0" collapsed="false">
      <c r="C960" s="27" t="n">
        <v>951</v>
      </c>
      <c r="D960" s="0" t="s">
        <v>5276</v>
      </c>
      <c r="E960" s="28" t="n">
        <v>647.7185983617</v>
      </c>
      <c r="F960" s="27" t="n">
        <v>3</v>
      </c>
      <c r="G960" s="27" t="n">
        <v>5</v>
      </c>
      <c r="H960" s="29" t="n">
        <v>4.33477318968063</v>
      </c>
      <c r="I960" s="29" t="n">
        <v>54.3919233013464</v>
      </c>
      <c r="J960" s="29" t="n">
        <v>11.9746782534225</v>
      </c>
      <c r="K960" s="0" t="s">
        <v>51</v>
      </c>
      <c r="L960" s="0" t="s">
        <v>51</v>
      </c>
      <c r="M960" s="0" t="s">
        <v>51</v>
      </c>
      <c r="N960" s="0" t="s">
        <v>51</v>
      </c>
      <c r="O960" s="0" t="s">
        <v>51</v>
      </c>
      <c r="P960" s="0" t="s">
        <v>51</v>
      </c>
      <c r="Q960" s="0" t="s">
        <v>51</v>
      </c>
      <c r="R960" s="0" t="s">
        <v>51</v>
      </c>
      <c r="S960" s="0" t="s">
        <v>51</v>
      </c>
      <c r="T960" s="0" t="s">
        <v>26</v>
      </c>
      <c r="U960" s="0" t="s">
        <v>5277</v>
      </c>
      <c r="V960" s="0" t="n">
        <v>3368</v>
      </c>
      <c r="W960" s="0" t="n">
        <v>793</v>
      </c>
      <c r="X960" s="0" t="n">
        <v>254</v>
      </c>
      <c r="Y960" s="0" t="n">
        <v>52</v>
      </c>
      <c r="Z960" s="0" t="n">
        <v>1</v>
      </c>
      <c r="AA960" s="0" t="n">
        <v>0</v>
      </c>
      <c r="AB960" s="0" t="s">
        <v>5278</v>
      </c>
      <c r="AH960" s="0" t="s">
        <v>5278</v>
      </c>
      <c r="AI960" s="0" t="s">
        <v>5279</v>
      </c>
      <c r="AJ960" s="0" t="s">
        <v>5280</v>
      </c>
      <c r="AK960" s="0" t="s">
        <v>5278</v>
      </c>
      <c r="AN960" s="30" t="s">
        <v>5278</v>
      </c>
      <c r="AO960" s="31" t="str">
        <f aca="false">IF(I960&gt;H960,"Cl/Br",FALSE())</f>
        <v>Cl/Br</v>
      </c>
      <c r="AP960" s="31" t="str">
        <f aca="false">IF(OR(IF(ISERROR(SEARCH("Cl",AN960,1)),FALSE(),TRUE()),IF(ISERROR(SEARCH("Br",AN960,1)),FALSE(),TRUE()))=TRUE(),"Cl/Br",FALSE())</f>
        <v>Cl/Br</v>
      </c>
      <c r="AS960" s="0" t="b">
        <f aca="false">EXACT(AN960,AB960)</f>
        <v>1</v>
      </c>
      <c r="AT960" s="0" t="b">
        <f aca="false">EXACT(AN960,AE960)</f>
        <v>0</v>
      </c>
      <c r="AU960" s="0" t="b">
        <f aca="false">EXACT(AN960,AH960)</f>
        <v>1</v>
      </c>
      <c r="AV960" s="0" t="n">
        <f aca="false">IF(ISBLANK(AI960),"",EXACT(AN960,AI960))</f>
        <v>0</v>
      </c>
      <c r="AW960" s="0" t="n">
        <f aca="false">IF(ISBLANK(AJ960),"",EXACT(AN960,AJ960))</f>
        <v>0</v>
      </c>
      <c r="AX960" s="32" t="n">
        <f aca="false">IF(OR(AU960,AV960,AW960),TRUE(),FALSE())</f>
        <v>1</v>
      </c>
      <c r="AY960" s="0" t="b">
        <f aca="false">EXACT(AN960,AK960)</f>
        <v>1</v>
      </c>
      <c r="BA960" s="0" t="str">
        <f aca="false">IF(ISBLANK(AB960),"-",IF(EXACT(AB960,AN960),"-","FP"))</f>
        <v>-</v>
      </c>
      <c r="BB960" s="0" t="str">
        <f aca="false">IF(ISBLANK(AB960),"FN","-")</f>
        <v>-</v>
      </c>
    </row>
    <row r="961" customFormat="false" ht="12.75" hidden="false" customHeight="false" outlineLevel="0" collapsed="false">
      <c r="C961" s="27" t="n">
        <v>952</v>
      </c>
      <c r="D961" s="0" t="s">
        <v>5281</v>
      </c>
      <c r="E961" s="28" t="n">
        <v>647.831331672426</v>
      </c>
      <c r="F961" s="27" t="n">
        <v>3</v>
      </c>
      <c r="G961" s="27" t="n">
        <v>5</v>
      </c>
      <c r="H961" s="29" t="n">
        <v>8.71984858365957</v>
      </c>
      <c r="I961" s="29" t="n">
        <v>88.0497736837903</v>
      </c>
      <c r="J961" s="29" t="n">
        <v>21.9553262647548</v>
      </c>
      <c r="K961" s="0" t="s">
        <v>51</v>
      </c>
      <c r="L961" s="0" t="s">
        <v>51</v>
      </c>
      <c r="M961" s="0" t="s">
        <v>51</v>
      </c>
      <c r="N961" s="0" t="s">
        <v>51</v>
      </c>
      <c r="O961" s="0" t="s">
        <v>51</v>
      </c>
      <c r="P961" s="0" t="s">
        <v>51</v>
      </c>
      <c r="Q961" s="0" t="s">
        <v>51</v>
      </c>
      <c r="R961" s="0" t="s">
        <v>51</v>
      </c>
      <c r="S961" s="0" t="s">
        <v>51</v>
      </c>
      <c r="T961" s="0" t="s">
        <v>26</v>
      </c>
      <c r="U961" s="0" t="s">
        <v>5282</v>
      </c>
      <c r="V961" s="0" t="n">
        <v>7674</v>
      </c>
      <c r="W961" s="0" t="n">
        <v>6684</v>
      </c>
      <c r="X961" s="0" t="n">
        <v>634</v>
      </c>
      <c r="Y961" s="0" t="n">
        <v>97</v>
      </c>
      <c r="Z961" s="0" t="n">
        <v>11</v>
      </c>
      <c r="AA961" s="0" t="n">
        <v>3</v>
      </c>
      <c r="AB961" s="0" t="s">
        <v>5283</v>
      </c>
      <c r="AH961" s="0" t="s">
        <v>5283</v>
      </c>
      <c r="AI961" s="0" t="s">
        <v>5284</v>
      </c>
      <c r="AJ961" s="0" t="s">
        <v>5285</v>
      </c>
      <c r="AK961" s="0" t="s">
        <v>5283</v>
      </c>
      <c r="AN961" s="30" t="s">
        <v>5283</v>
      </c>
      <c r="AO961" s="31" t="str">
        <f aca="false">IF(I961&gt;H961,"Cl/Br",FALSE())</f>
        <v>Cl/Br</v>
      </c>
      <c r="AP961" s="31" t="str">
        <f aca="false">IF(OR(IF(ISERROR(SEARCH("Cl",AN961,1)),FALSE(),TRUE()),IF(ISERROR(SEARCH("Br",AN961,1)),FALSE(),TRUE()))=TRUE(),"Cl/Br",FALSE())</f>
        <v>Cl/Br</v>
      </c>
      <c r="AS961" s="0" t="b">
        <f aca="false">EXACT(AN961,AB961)</f>
        <v>1</v>
      </c>
      <c r="AT961" s="0" t="b">
        <f aca="false">EXACT(AN961,AE961)</f>
        <v>0</v>
      </c>
      <c r="AU961" s="0" t="b">
        <f aca="false">EXACT(AN961,AH961)</f>
        <v>1</v>
      </c>
      <c r="AV961" s="0" t="n">
        <f aca="false">IF(ISBLANK(AI961),"",EXACT(AN961,AI961))</f>
        <v>0</v>
      </c>
      <c r="AW961" s="0" t="n">
        <f aca="false">IF(ISBLANK(AJ961),"",EXACT(AN961,AJ961))</f>
        <v>0</v>
      </c>
      <c r="AX961" s="32" t="n">
        <f aca="false">IF(OR(AU961,AV961,AW961),TRUE(),FALSE())</f>
        <v>1</v>
      </c>
      <c r="AY961" s="0" t="b">
        <f aca="false">EXACT(AN961,AK961)</f>
        <v>1</v>
      </c>
      <c r="BA961" s="0" t="str">
        <f aca="false">IF(ISBLANK(AB961),"-",IF(EXACT(AB961,AN961),"-","FP"))</f>
        <v>-</v>
      </c>
      <c r="BB961" s="0" t="str">
        <f aca="false">IF(ISBLANK(AB961),"FN","-")</f>
        <v>-</v>
      </c>
    </row>
    <row r="962" customFormat="false" ht="12.75" hidden="false" customHeight="false" outlineLevel="0" collapsed="false">
      <c r="C962" s="27" t="n">
        <v>953</v>
      </c>
      <c r="D962" s="0" t="s">
        <v>5286</v>
      </c>
      <c r="E962" s="28" t="n">
        <v>650.079165029678</v>
      </c>
      <c r="F962" s="27" t="n">
        <v>3</v>
      </c>
      <c r="G962" s="27" t="n">
        <v>5</v>
      </c>
      <c r="H962" s="29" t="n">
        <v>21.1778763042356</v>
      </c>
      <c r="I962" s="29" t="n">
        <v>13.1737736136732</v>
      </c>
      <c r="J962" s="29" t="n">
        <v>3.08119940501865</v>
      </c>
      <c r="K962" s="0" t="s">
        <v>51</v>
      </c>
      <c r="L962" s="0" t="s">
        <v>51</v>
      </c>
      <c r="M962" s="0" t="s">
        <v>51</v>
      </c>
      <c r="N962" s="0" t="s">
        <v>51</v>
      </c>
      <c r="O962" s="0" t="s">
        <v>51</v>
      </c>
      <c r="P962" s="0" t="s">
        <v>51</v>
      </c>
      <c r="Q962" s="0" t="s">
        <v>51</v>
      </c>
      <c r="R962" s="0" t="s">
        <v>26</v>
      </c>
      <c r="S962" s="0" t="s">
        <v>26</v>
      </c>
      <c r="T962" s="0" t="s">
        <v>26</v>
      </c>
      <c r="U962" s="0" t="s">
        <v>5287</v>
      </c>
      <c r="V962" s="0" t="n">
        <v>1575</v>
      </c>
      <c r="W962" s="0" t="n">
        <v>1459</v>
      </c>
      <c r="X962" s="0" t="n">
        <v>964</v>
      </c>
      <c r="Y962" s="0" t="n">
        <v>333</v>
      </c>
      <c r="Z962" s="0" t="n">
        <v>63</v>
      </c>
      <c r="AA962" s="0" t="n">
        <v>22</v>
      </c>
      <c r="AH962" s="0" t="s">
        <v>5288</v>
      </c>
      <c r="AI962" s="0" t="s">
        <v>5289</v>
      </c>
      <c r="AJ962" s="0" t="s">
        <v>5290</v>
      </c>
      <c r="AN962" s="30" t="s">
        <v>5291</v>
      </c>
      <c r="AO962" s="31" t="n">
        <f aca="false">IF(I962&gt;H962,"Cl/Br",FALSE())</f>
        <v>0</v>
      </c>
      <c r="AP962" s="31" t="n">
        <f aca="false">IF(OR(IF(ISERROR(SEARCH("Cl",AN962,1)),FALSE(),TRUE()),IF(ISERROR(SEARCH("Br",AN962,1)),FALSE(),TRUE()))=TRUE(),"Cl/Br",FALSE())</f>
        <v>0</v>
      </c>
      <c r="AQ962" s="0" t="s">
        <v>5009</v>
      </c>
      <c r="AS962" s="0" t="b">
        <f aca="false">EXACT(AN962,AB962)</f>
        <v>0</v>
      </c>
      <c r="AT962" s="0" t="b">
        <f aca="false">EXACT(AN962,AE962)</f>
        <v>0</v>
      </c>
      <c r="AU962" s="0" t="b">
        <f aca="false">EXACT(AN962,AH962)</f>
        <v>0</v>
      </c>
      <c r="AV962" s="0" t="n">
        <f aca="false">IF(ISBLANK(AI962),"",EXACT(AN962,AI962))</f>
        <v>0</v>
      </c>
      <c r="AW962" s="0" t="n">
        <f aca="false">IF(ISBLANK(AJ962),"",EXACT(AN962,AJ962))</f>
        <v>0</v>
      </c>
      <c r="AX962" s="32" t="n">
        <f aca="false">IF(OR(AU962,AV962,AW962),TRUE(),FALSE())</f>
        <v>0</v>
      </c>
      <c r="AY962" s="0" t="b">
        <f aca="false">EXACT(AN962,AK962)</f>
        <v>0</v>
      </c>
      <c r="BA962" s="0" t="str">
        <f aca="false">IF(ISBLANK(AB962),"-",IF(EXACT(AB962,AN962),"-","FP"))</f>
        <v>-</v>
      </c>
      <c r="BB962" s="0" t="str">
        <f aca="false">IF(ISBLANK(AB962),"FN","-")</f>
        <v>FN</v>
      </c>
    </row>
    <row r="963" customFormat="false" ht="12.75" hidden="false" customHeight="false" outlineLevel="0" collapsed="false">
      <c r="C963" s="27" t="n">
        <v>954</v>
      </c>
      <c r="D963" s="0" t="s">
        <v>5292</v>
      </c>
      <c r="E963" s="28" t="n">
        <v>650.295437927799</v>
      </c>
      <c r="F963" s="27" t="n">
        <v>3</v>
      </c>
      <c r="G963" s="27" t="n">
        <v>5</v>
      </c>
      <c r="H963" s="29" t="n">
        <v>36.3123221799514</v>
      </c>
      <c r="I963" s="29" t="n">
        <v>7.35129612617843</v>
      </c>
      <c r="J963" s="29" t="n">
        <v>1.21080707845182</v>
      </c>
      <c r="K963" s="0" t="s">
        <v>51</v>
      </c>
      <c r="L963" s="0" t="s">
        <v>51</v>
      </c>
      <c r="M963" s="0" t="s">
        <v>51</v>
      </c>
      <c r="N963" s="0" t="s">
        <v>51</v>
      </c>
      <c r="O963" s="0" t="s">
        <v>51</v>
      </c>
      <c r="P963" s="0" t="s">
        <v>51</v>
      </c>
      <c r="Q963" s="0" t="s">
        <v>51</v>
      </c>
      <c r="R963" s="0" t="s">
        <v>26</v>
      </c>
      <c r="S963" s="0" t="s">
        <v>26</v>
      </c>
      <c r="T963" s="0" t="s">
        <v>26</v>
      </c>
      <c r="U963" s="0" t="s">
        <v>5293</v>
      </c>
      <c r="V963" s="0" t="n">
        <v>602</v>
      </c>
      <c r="W963" s="0" t="n">
        <v>576</v>
      </c>
      <c r="X963" s="0" t="n">
        <v>357</v>
      </c>
      <c r="Y963" s="0" t="n">
        <v>112</v>
      </c>
      <c r="Z963" s="0" t="n">
        <v>21</v>
      </c>
      <c r="AA963" s="0" t="n">
        <v>9</v>
      </c>
      <c r="AB963" s="0" t="s">
        <v>5294</v>
      </c>
      <c r="AC963" s="0" t="s">
        <v>5295</v>
      </c>
      <c r="AD963" s="0" t="s">
        <v>5296</v>
      </c>
      <c r="AE963" s="0" t="s">
        <v>5295</v>
      </c>
      <c r="AH963" s="0" t="s">
        <v>5297</v>
      </c>
      <c r="AI963" s="0" t="s">
        <v>5298</v>
      </c>
      <c r="AJ963" s="0" t="s">
        <v>5299</v>
      </c>
      <c r="AK963" s="0" t="s">
        <v>5294</v>
      </c>
      <c r="AN963" s="30" t="s">
        <v>5294</v>
      </c>
      <c r="AO963" s="31" t="n">
        <f aca="false">IF(I963&gt;H963,"Cl/Br",FALSE())</f>
        <v>0</v>
      </c>
      <c r="AP963" s="31" t="n">
        <f aca="false">IF(OR(IF(ISERROR(SEARCH("Cl",AN963,1)),FALSE(),TRUE()),IF(ISERROR(SEARCH("Br",AN963,1)),FALSE(),TRUE()))=TRUE(),"Cl/Br",FALSE())</f>
        <v>0</v>
      </c>
      <c r="AS963" s="0" t="b">
        <f aca="false">EXACT(AN963,AB963)</f>
        <v>1</v>
      </c>
      <c r="AT963" s="0" t="b">
        <f aca="false">EXACT(AN963,AE963)</f>
        <v>0</v>
      </c>
      <c r="AU963" s="0" t="b">
        <f aca="false">EXACT(AN963,AH963)</f>
        <v>0</v>
      </c>
      <c r="AV963" s="0" t="n">
        <f aca="false">IF(ISBLANK(AI963),"",EXACT(AN963,AI963))</f>
        <v>0</v>
      </c>
      <c r="AW963" s="0" t="n">
        <f aca="false">IF(ISBLANK(AJ963),"",EXACT(AN963,AJ963))</f>
        <v>0</v>
      </c>
      <c r="AX963" s="32" t="n">
        <f aca="false">IF(OR(AU963,AV963,AW963),TRUE(),FALSE())</f>
        <v>0</v>
      </c>
      <c r="AY963" s="0" t="b">
        <f aca="false">EXACT(AN963,AK963)</f>
        <v>1</v>
      </c>
      <c r="BA963" s="0" t="str">
        <f aca="false">IF(ISBLANK(AB963),"-",IF(EXACT(AB963,AN963),"-","FP"))</f>
        <v>-</v>
      </c>
      <c r="BB963" s="0" t="str">
        <f aca="false">IF(ISBLANK(AB963),"FN","-")</f>
        <v>-</v>
      </c>
    </row>
    <row r="964" customFormat="false" ht="12.75" hidden="false" customHeight="false" outlineLevel="0" collapsed="false">
      <c r="C964" s="27" t="n">
        <v>955</v>
      </c>
      <c r="D964" s="0" t="s">
        <v>5300</v>
      </c>
      <c r="E964" s="28" t="n">
        <v>650.621428368861</v>
      </c>
      <c r="F964" s="27" t="n">
        <v>3</v>
      </c>
      <c r="G964" s="27" t="n">
        <v>5</v>
      </c>
      <c r="H964" s="29" t="n">
        <v>46.8241971062988</v>
      </c>
      <c r="I964" s="29" t="n">
        <v>11.5471210167543</v>
      </c>
      <c r="J964" s="29" t="n">
        <v>1.99610347015529</v>
      </c>
      <c r="K964" s="0" t="s">
        <v>51</v>
      </c>
      <c r="L964" s="0" t="s">
        <v>51</v>
      </c>
      <c r="M964" s="0" t="s">
        <v>51</v>
      </c>
      <c r="N964" s="0" t="s">
        <v>51</v>
      </c>
      <c r="O964" s="0" t="s">
        <v>51</v>
      </c>
      <c r="P964" s="0" t="s">
        <v>51</v>
      </c>
      <c r="Q964" s="0" t="s">
        <v>51</v>
      </c>
      <c r="R964" s="0" t="s">
        <v>26</v>
      </c>
      <c r="S964" s="0" t="s">
        <v>26</v>
      </c>
      <c r="T964" s="0" t="s">
        <v>26</v>
      </c>
      <c r="U964" s="0" t="s">
        <v>5301</v>
      </c>
      <c r="V964" s="0" t="n">
        <v>23</v>
      </c>
      <c r="W964" s="0" t="n">
        <v>23</v>
      </c>
      <c r="X964" s="0" t="n">
        <v>20</v>
      </c>
      <c r="Y964" s="0" t="n">
        <v>5</v>
      </c>
      <c r="Z964" s="0" t="n">
        <v>1</v>
      </c>
      <c r="AA964" s="0" t="n">
        <v>1</v>
      </c>
      <c r="AB964" s="0" t="s">
        <v>5302</v>
      </c>
      <c r="AE964" s="0" t="s">
        <v>5302</v>
      </c>
      <c r="AH964" s="0" t="s">
        <v>5302</v>
      </c>
      <c r="AI964" s="0" t="s">
        <v>5303</v>
      </c>
      <c r="AJ964" s="0" t="s">
        <v>5304</v>
      </c>
      <c r="AK964" s="0" t="s">
        <v>5302</v>
      </c>
      <c r="AN964" s="30" t="s">
        <v>5302</v>
      </c>
      <c r="AO964" s="31" t="n">
        <f aca="false">IF(I964&gt;H964,"Cl/Br",FALSE())</f>
        <v>0</v>
      </c>
      <c r="AP964" s="31" t="n">
        <f aca="false">IF(OR(IF(ISERROR(SEARCH("Cl",AN964,1)),FALSE(),TRUE()),IF(ISERROR(SEARCH("Br",AN964,1)),FALSE(),TRUE()))=TRUE(),"Cl/Br",FALSE())</f>
        <v>0</v>
      </c>
      <c r="AS964" s="0" t="b">
        <f aca="false">EXACT(AN964,AB964)</f>
        <v>1</v>
      </c>
      <c r="AT964" s="0" t="b">
        <f aca="false">EXACT(AN964,AE964)</f>
        <v>1</v>
      </c>
      <c r="AU964" s="0" t="b">
        <f aca="false">EXACT(AN964,AH964)</f>
        <v>1</v>
      </c>
      <c r="AV964" s="0" t="n">
        <f aca="false">IF(ISBLANK(AI964),"",EXACT(AN964,AI964))</f>
        <v>0</v>
      </c>
      <c r="AW964" s="0" t="n">
        <f aca="false">IF(ISBLANK(AJ964),"",EXACT(AN964,AJ964))</f>
        <v>0</v>
      </c>
      <c r="AX964" s="32" t="n">
        <f aca="false">IF(OR(AU964,AV964,AW964),TRUE(),FALSE())</f>
        <v>1</v>
      </c>
      <c r="AY964" s="0" t="b">
        <f aca="false">EXACT(AN964,AK964)</f>
        <v>1</v>
      </c>
      <c r="BA964" s="0" t="str">
        <f aca="false">IF(ISBLANK(AB964),"-",IF(EXACT(AB964,AN964),"-","FP"))</f>
        <v>-</v>
      </c>
      <c r="BB964" s="0" t="str">
        <f aca="false">IF(ISBLANK(AB964),"FN","-")</f>
        <v>-</v>
      </c>
    </row>
    <row r="965" customFormat="false" ht="12.75" hidden="false" customHeight="false" outlineLevel="0" collapsed="false">
      <c r="C965" s="27" t="n">
        <v>956</v>
      </c>
      <c r="D965" s="0" t="s">
        <v>5305</v>
      </c>
      <c r="E965" s="28" t="n">
        <v>651.038595654865</v>
      </c>
      <c r="F965" s="27" t="n">
        <v>3</v>
      </c>
      <c r="G965" s="27" t="n">
        <v>5</v>
      </c>
      <c r="H965" s="29" t="n">
        <v>35.2636813403822</v>
      </c>
      <c r="I965" s="29" t="n">
        <v>24.9527061576959</v>
      </c>
      <c r="J965" s="29" t="n">
        <v>6.87581129473516</v>
      </c>
      <c r="K965" s="0" t="s">
        <v>51</v>
      </c>
      <c r="L965" s="0" t="s">
        <v>51</v>
      </c>
      <c r="M965" s="0" t="s">
        <v>51</v>
      </c>
      <c r="N965" s="0" t="s">
        <v>51</v>
      </c>
      <c r="O965" s="0" t="s">
        <v>51</v>
      </c>
      <c r="P965" s="0" t="s">
        <v>51</v>
      </c>
      <c r="Q965" s="0" t="s">
        <v>51</v>
      </c>
      <c r="R965" s="0" t="s">
        <v>26</v>
      </c>
      <c r="S965" s="0" t="s">
        <v>26</v>
      </c>
      <c r="T965" s="0" t="s">
        <v>26</v>
      </c>
      <c r="U965" s="0" t="s">
        <v>5306</v>
      </c>
      <c r="V965" s="0" t="n">
        <v>1084</v>
      </c>
      <c r="W965" s="0" t="n">
        <v>955</v>
      </c>
      <c r="X965" s="0" t="n">
        <v>280</v>
      </c>
      <c r="Y965" s="0" t="n">
        <v>62</v>
      </c>
      <c r="Z965" s="0" t="n">
        <v>11</v>
      </c>
      <c r="AA965" s="0" t="n">
        <v>5</v>
      </c>
      <c r="AB965" s="0" t="s">
        <v>5307</v>
      </c>
      <c r="AC965" s="0" t="s">
        <v>5308</v>
      </c>
      <c r="AH965" s="0" t="s">
        <v>5309</v>
      </c>
      <c r="AI965" s="0" t="s">
        <v>5310</v>
      </c>
      <c r="AJ965" s="0" t="s">
        <v>5311</v>
      </c>
      <c r="AK965" s="0" t="s">
        <v>5307</v>
      </c>
      <c r="AL965" s="0" t="s">
        <v>5308</v>
      </c>
      <c r="AN965" s="30" t="s">
        <v>5307</v>
      </c>
      <c r="AO965" s="31" t="n">
        <f aca="false">IF(I965&gt;H965,"Cl/Br",FALSE())</f>
        <v>0</v>
      </c>
      <c r="AP965" s="31" t="n">
        <f aca="false">IF(OR(IF(ISERROR(SEARCH("Cl",AN965,1)),FALSE(),TRUE()),IF(ISERROR(SEARCH("Br",AN965,1)),FALSE(),TRUE()))=TRUE(),"Cl/Br",FALSE())</f>
        <v>0</v>
      </c>
      <c r="AS965" s="0" t="b">
        <f aca="false">EXACT(AN965,AB965)</f>
        <v>1</v>
      </c>
      <c r="AT965" s="0" t="b">
        <f aca="false">EXACT(AN965,AE965)</f>
        <v>0</v>
      </c>
      <c r="AU965" s="0" t="b">
        <f aca="false">EXACT(AN965,AH965)</f>
        <v>0</v>
      </c>
      <c r="AV965" s="0" t="n">
        <f aca="false">IF(ISBLANK(AI965),"",EXACT(AN965,AI965))</f>
        <v>0</v>
      </c>
      <c r="AW965" s="0" t="n">
        <f aca="false">IF(ISBLANK(AJ965),"",EXACT(AN965,AJ965))</f>
        <v>0</v>
      </c>
      <c r="AX965" s="32" t="n">
        <f aca="false">IF(OR(AU965,AV965,AW965),TRUE(),FALSE())</f>
        <v>0</v>
      </c>
      <c r="AY965" s="0" t="b">
        <f aca="false">EXACT(AN965,AK965)</f>
        <v>1</v>
      </c>
      <c r="BA965" s="0" t="str">
        <f aca="false">IF(ISBLANK(AB965),"-",IF(EXACT(AB965,AN965),"-","FP"))</f>
        <v>-</v>
      </c>
      <c r="BB965" s="0" t="str">
        <f aca="false">IF(ISBLANK(AB965),"FN","-")</f>
        <v>-</v>
      </c>
    </row>
    <row r="966" customFormat="false" ht="12.75" hidden="false" customHeight="false" outlineLevel="0" collapsed="false">
      <c r="C966" s="27" t="n">
        <v>957</v>
      </c>
      <c r="D966" s="0" t="s">
        <v>5312</v>
      </c>
      <c r="E966" s="28" t="n">
        <v>654.088381049573</v>
      </c>
      <c r="F966" s="27" t="n">
        <v>3</v>
      </c>
      <c r="G966" s="27" t="n">
        <v>5</v>
      </c>
      <c r="H966" s="29" t="n">
        <v>35.8948141250616</v>
      </c>
      <c r="I966" s="29" t="n">
        <v>15.4013868289219</v>
      </c>
      <c r="J966" s="29" t="n">
        <v>2.4564823760007</v>
      </c>
      <c r="K966" s="0" t="s">
        <v>51</v>
      </c>
      <c r="L966" s="0" t="s">
        <v>51</v>
      </c>
      <c r="M966" s="0" t="s">
        <v>51</v>
      </c>
      <c r="N966" s="0" t="s">
        <v>51</v>
      </c>
      <c r="O966" s="0" t="s">
        <v>51</v>
      </c>
      <c r="P966" s="0" t="s">
        <v>51</v>
      </c>
      <c r="Q966" s="0" t="s">
        <v>51</v>
      </c>
      <c r="R966" s="0" t="s">
        <v>26</v>
      </c>
      <c r="S966" s="0" t="s">
        <v>26</v>
      </c>
      <c r="T966" s="0" t="s">
        <v>26</v>
      </c>
      <c r="U966" s="0" t="s">
        <v>5313</v>
      </c>
      <c r="V966" s="0" t="n">
        <v>1133</v>
      </c>
      <c r="W966" s="0" t="n">
        <v>1094</v>
      </c>
      <c r="X966" s="0" t="n">
        <v>564</v>
      </c>
      <c r="Y966" s="0" t="n">
        <v>139</v>
      </c>
      <c r="Z966" s="0" t="n">
        <v>15</v>
      </c>
      <c r="AA966" s="0" t="n">
        <v>0</v>
      </c>
      <c r="AB966" s="0" t="s">
        <v>5314</v>
      </c>
      <c r="AC966" s="0" t="s">
        <v>5315</v>
      </c>
      <c r="AH966" s="0" t="s">
        <v>5316</v>
      </c>
      <c r="AI966" s="0" t="s">
        <v>5317</v>
      </c>
      <c r="AJ966" s="0" t="s">
        <v>5318</v>
      </c>
      <c r="AK966" s="0" t="s">
        <v>5314</v>
      </c>
      <c r="AN966" s="30" t="s">
        <v>5314</v>
      </c>
      <c r="AO966" s="31" t="n">
        <f aca="false">IF(I966&gt;H966,"Cl/Br",FALSE())</f>
        <v>0</v>
      </c>
      <c r="AP966" s="31" t="n">
        <f aca="false">IF(OR(IF(ISERROR(SEARCH("Cl",AN966,1)),FALSE(),TRUE()),IF(ISERROR(SEARCH("Br",AN966,1)),FALSE(),TRUE()))=TRUE(),"Cl/Br",FALSE())</f>
        <v>0</v>
      </c>
      <c r="AS966" s="0" t="b">
        <f aca="false">EXACT(AN966,AB966)</f>
        <v>1</v>
      </c>
      <c r="AT966" s="0" t="b">
        <f aca="false">EXACT(AN966,AE966)</f>
        <v>0</v>
      </c>
      <c r="AU966" s="0" t="b">
        <f aca="false">EXACT(AN966,AH966)</f>
        <v>0</v>
      </c>
      <c r="AV966" s="0" t="n">
        <f aca="false">IF(ISBLANK(AI966),"",EXACT(AN966,AI966))</f>
        <v>0</v>
      </c>
      <c r="AW966" s="0" t="n">
        <f aca="false">IF(ISBLANK(AJ966),"",EXACT(AN966,AJ966))</f>
        <v>0</v>
      </c>
      <c r="AX966" s="32" t="n">
        <f aca="false">IF(OR(AU966,AV966,AW966),TRUE(),FALSE())</f>
        <v>0</v>
      </c>
      <c r="AY966" s="0" t="b">
        <f aca="false">EXACT(AN966,AK966)</f>
        <v>1</v>
      </c>
      <c r="BA966" s="0" t="str">
        <f aca="false">IF(ISBLANK(AB966),"-",IF(EXACT(AB966,AN966),"-","FP"))</f>
        <v>-</v>
      </c>
      <c r="BB966" s="0" t="str">
        <f aca="false">IF(ISBLANK(AB966),"FN","-")</f>
        <v>-</v>
      </c>
    </row>
    <row r="967" customFormat="false" ht="12.75" hidden="false" customHeight="false" outlineLevel="0" collapsed="false">
      <c r="C967" s="27" t="n">
        <v>958</v>
      </c>
      <c r="D967" s="0" t="s">
        <v>5319</v>
      </c>
      <c r="E967" s="28" t="n">
        <v>654.990483030449</v>
      </c>
      <c r="F967" s="27" t="n">
        <v>3</v>
      </c>
      <c r="G967" s="27" t="n">
        <v>5</v>
      </c>
      <c r="H967" s="29" t="n">
        <v>26.2245730467888</v>
      </c>
      <c r="I967" s="29" t="n">
        <v>23.8448918082297</v>
      </c>
      <c r="J967" s="29" t="n">
        <v>5.18815123541807</v>
      </c>
      <c r="K967" s="0" t="s">
        <v>51</v>
      </c>
      <c r="L967" s="0" t="s">
        <v>51</v>
      </c>
      <c r="M967" s="0" t="s">
        <v>51</v>
      </c>
      <c r="N967" s="0" t="s">
        <v>51</v>
      </c>
      <c r="O967" s="0" t="s">
        <v>51</v>
      </c>
      <c r="P967" s="0" t="s">
        <v>51</v>
      </c>
      <c r="Q967" s="0" t="s">
        <v>51</v>
      </c>
      <c r="R967" s="0" t="s">
        <v>26</v>
      </c>
      <c r="S967" s="0" t="s">
        <v>26</v>
      </c>
      <c r="T967" s="0" t="s">
        <v>26</v>
      </c>
      <c r="U967" s="0" t="s">
        <v>5320</v>
      </c>
      <c r="V967" s="0" t="n">
        <v>1450</v>
      </c>
      <c r="W967" s="0" t="n">
        <v>1366</v>
      </c>
      <c r="X967" s="0" t="n">
        <v>637</v>
      </c>
      <c r="Y967" s="0" t="n">
        <v>170</v>
      </c>
      <c r="Z967" s="0" t="n">
        <v>26</v>
      </c>
      <c r="AA967" s="0" t="n">
        <v>4</v>
      </c>
      <c r="AB967" s="0" t="s">
        <v>5321</v>
      </c>
      <c r="AH967" s="0" t="s">
        <v>5322</v>
      </c>
      <c r="AI967" s="0" t="s">
        <v>5323</v>
      </c>
      <c r="AJ967" s="0" t="s">
        <v>5324</v>
      </c>
      <c r="AK967" s="0" t="s">
        <v>5321</v>
      </c>
      <c r="AN967" s="30" t="s">
        <v>5321</v>
      </c>
      <c r="AO967" s="31" t="n">
        <f aca="false">IF(I967&gt;H967,"Cl/Br",FALSE())</f>
        <v>0</v>
      </c>
      <c r="AP967" s="31" t="n">
        <f aca="false">IF(OR(IF(ISERROR(SEARCH("Cl",AN967,1)),FALSE(),TRUE()),IF(ISERROR(SEARCH("Br",AN967,1)),FALSE(),TRUE()))=TRUE(),"Cl/Br",FALSE())</f>
        <v>0</v>
      </c>
      <c r="AS967" s="0" t="b">
        <f aca="false">EXACT(AN967,AB967)</f>
        <v>1</v>
      </c>
      <c r="AT967" s="0" t="b">
        <f aca="false">EXACT(AN967,AE967)</f>
        <v>0</v>
      </c>
      <c r="AU967" s="0" t="b">
        <f aca="false">EXACT(AN967,AH967)</f>
        <v>0</v>
      </c>
      <c r="AV967" s="0" t="n">
        <f aca="false">IF(ISBLANK(AI967),"",EXACT(AN967,AI967))</f>
        <v>0</v>
      </c>
      <c r="AW967" s="0" t="n">
        <f aca="false">IF(ISBLANK(AJ967),"",EXACT(AN967,AJ967))</f>
        <v>0</v>
      </c>
      <c r="AX967" s="32" t="n">
        <f aca="false">IF(OR(AU967,AV967,AW967),TRUE(),FALSE())</f>
        <v>0</v>
      </c>
      <c r="AY967" s="0" t="b">
        <f aca="false">EXACT(AN967,AK967)</f>
        <v>1</v>
      </c>
      <c r="BA967" s="0" t="str">
        <f aca="false">IF(ISBLANK(AB967),"-",IF(EXACT(AB967,AN967),"-","FP"))</f>
        <v>-</v>
      </c>
      <c r="BB967" s="0" t="str">
        <f aca="false">IF(ISBLANK(AB967),"FN","-")</f>
        <v>-</v>
      </c>
    </row>
    <row r="968" customFormat="false" ht="12.75" hidden="false" customHeight="false" outlineLevel="0" collapsed="false">
      <c r="C968" s="27" t="n">
        <v>959</v>
      </c>
      <c r="D968" s="0" t="s">
        <v>5325</v>
      </c>
      <c r="E968" s="28" t="n">
        <v>658.428457895457</v>
      </c>
      <c r="F968" s="27" t="n">
        <v>3</v>
      </c>
      <c r="G968" s="27" t="n">
        <v>5</v>
      </c>
      <c r="H968" s="29" t="n">
        <v>38.463981225531</v>
      </c>
      <c r="I968" s="29" t="n">
        <v>9.00104732061229</v>
      </c>
      <c r="J968" s="29" t="n">
        <v>1.07083860439762</v>
      </c>
      <c r="K968" s="0" t="s">
        <v>51</v>
      </c>
      <c r="L968" s="0" t="s">
        <v>51</v>
      </c>
      <c r="M968" s="0" t="s">
        <v>51</v>
      </c>
      <c r="N968" s="0" t="s">
        <v>51</v>
      </c>
      <c r="O968" s="0" t="s">
        <v>51</v>
      </c>
      <c r="P968" s="0" t="s">
        <v>51</v>
      </c>
      <c r="Q968" s="0" t="s">
        <v>51</v>
      </c>
      <c r="R968" s="0" t="s">
        <v>26</v>
      </c>
      <c r="S968" s="0" t="s">
        <v>26</v>
      </c>
      <c r="T968" s="0" t="s">
        <v>26</v>
      </c>
      <c r="U968" s="0" t="s">
        <v>5326</v>
      </c>
      <c r="V968" s="0" t="n">
        <v>270</v>
      </c>
      <c r="W968" s="0" t="n">
        <v>266</v>
      </c>
      <c r="X968" s="0" t="n">
        <v>213</v>
      </c>
      <c r="Y968" s="0" t="n">
        <v>86</v>
      </c>
      <c r="Z968" s="0" t="n">
        <v>13</v>
      </c>
      <c r="AA968" s="0" t="n">
        <v>3</v>
      </c>
      <c r="AB968" s="0" t="s">
        <v>5327</v>
      </c>
      <c r="AE968" s="0" t="s">
        <v>5327</v>
      </c>
      <c r="AH968" s="0" t="s">
        <v>5328</v>
      </c>
      <c r="AI968" s="0" t="s">
        <v>5329</v>
      </c>
      <c r="AJ968" s="0" t="s">
        <v>5330</v>
      </c>
      <c r="AK968" s="0" t="s">
        <v>5327</v>
      </c>
      <c r="AN968" s="30" t="s">
        <v>5327</v>
      </c>
      <c r="AO968" s="31" t="n">
        <f aca="false">IF(I968&gt;H968,"Cl/Br",FALSE())</f>
        <v>0</v>
      </c>
      <c r="AP968" s="31" t="n">
        <f aca="false">IF(OR(IF(ISERROR(SEARCH("Cl",AN968,1)),FALSE(),TRUE()),IF(ISERROR(SEARCH("Br",AN968,1)),FALSE(),TRUE()))=TRUE(),"Cl/Br",FALSE())</f>
        <v>0</v>
      </c>
      <c r="AS968" s="0" t="b">
        <f aca="false">EXACT(AN968,AB968)</f>
        <v>1</v>
      </c>
      <c r="AT968" s="0" t="b">
        <f aca="false">EXACT(AN968,AE968)</f>
        <v>1</v>
      </c>
      <c r="AU968" s="0" t="b">
        <f aca="false">EXACT(AN968,AH968)</f>
        <v>0</v>
      </c>
      <c r="AV968" s="0" t="n">
        <f aca="false">IF(ISBLANK(AI968),"",EXACT(AN968,AI968))</f>
        <v>0</v>
      </c>
      <c r="AW968" s="0" t="n">
        <f aca="false">IF(ISBLANK(AJ968),"",EXACT(AN968,AJ968))</f>
        <v>0</v>
      </c>
      <c r="AX968" s="32" t="n">
        <f aca="false">IF(OR(AU968,AV968,AW968),TRUE(),FALSE())</f>
        <v>0</v>
      </c>
      <c r="AY968" s="0" t="b">
        <f aca="false">EXACT(AN968,AK968)</f>
        <v>1</v>
      </c>
      <c r="BA968" s="0" t="str">
        <f aca="false">IF(ISBLANK(AB968),"-",IF(EXACT(AB968,AN968),"-","FP"))</f>
        <v>-</v>
      </c>
      <c r="BB968" s="0" t="str">
        <f aca="false">IF(ISBLANK(AB968),"FN","-")</f>
        <v>-</v>
      </c>
    </row>
    <row r="969" customFormat="false" ht="12.75" hidden="false" customHeight="false" outlineLevel="0" collapsed="false">
      <c r="C969" s="27" t="n">
        <v>960</v>
      </c>
      <c r="D969" s="0" t="s">
        <v>5331</v>
      </c>
      <c r="E969" s="28" t="n">
        <v>662.252830708186</v>
      </c>
      <c r="F969" s="27" t="n">
        <v>3</v>
      </c>
      <c r="G969" s="27" t="n">
        <v>5</v>
      </c>
      <c r="H969" s="29" t="n">
        <v>45.9285856931621</v>
      </c>
      <c r="I969" s="29" t="n">
        <v>11.0128457658051</v>
      </c>
      <c r="J969" s="29" t="n">
        <v>1.45082996563045</v>
      </c>
      <c r="K969" s="0" t="s">
        <v>51</v>
      </c>
      <c r="L969" s="0" t="s">
        <v>51</v>
      </c>
      <c r="M969" s="0" t="s">
        <v>51</v>
      </c>
      <c r="N969" s="0" t="s">
        <v>51</v>
      </c>
      <c r="O969" s="0" t="s">
        <v>51</v>
      </c>
      <c r="P969" s="0" t="s">
        <v>51</v>
      </c>
      <c r="Q969" s="0" t="s">
        <v>51</v>
      </c>
      <c r="R969" s="0" t="s">
        <v>26</v>
      </c>
      <c r="S969" s="0" t="s">
        <v>26</v>
      </c>
      <c r="T969" s="0" t="s">
        <v>26</v>
      </c>
      <c r="U969" s="0" t="s">
        <v>5332</v>
      </c>
      <c r="V969" s="0" t="n">
        <v>294</v>
      </c>
      <c r="W969" s="0" t="n">
        <v>289</v>
      </c>
      <c r="X969" s="0" t="n">
        <v>119</v>
      </c>
      <c r="Y969" s="0" t="n">
        <v>31</v>
      </c>
      <c r="Z969" s="0" t="n">
        <v>6</v>
      </c>
      <c r="AA969" s="0" t="n">
        <v>2</v>
      </c>
      <c r="AB969" s="0" t="s">
        <v>5333</v>
      </c>
      <c r="AC969" s="0" t="s">
        <v>5334</v>
      </c>
      <c r="AD969" s="0" t="s">
        <v>5335</v>
      </c>
      <c r="AE969" s="0" t="s">
        <v>5336</v>
      </c>
      <c r="AH969" s="0" t="s">
        <v>5337</v>
      </c>
      <c r="AI969" s="0" t="s">
        <v>5333</v>
      </c>
      <c r="AJ969" s="0" t="s">
        <v>5338</v>
      </c>
      <c r="AK969" s="0" t="s">
        <v>5333</v>
      </c>
      <c r="AN969" s="30" t="s">
        <v>5333</v>
      </c>
      <c r="AO969" s="31" t="n">
        <f aca="false">IF(I969&gt;H969,"Cl/Br",FALSE())</f>
        <v>0</v>
      </c>
      <c r="AP969" s="31" t="n">
        <f aca="false">IF(OR(IF(ISERROR(SEARCH("Cl",AN969,1)),FALSE(),TRUE()),IF(ISERROR(SEARCH("Br",AN969,1)),FALSE(),TRUE()))=TRUE(),"Cl/Br",FALSE())</f>
        <v>0</v>
      </c>
      <c r="AS969" s="0" t="b">
        <f aca="false">EXACT(AN969,AB969)</f>
        <v>1</v>
      </c>
      <c r="AT969" s="0" t="b">
        <f aca="false">EXACT(AN969,AE969)</f>
        <v>0</v>
      </c>
      <c r="AU969" s="0" t="b">
        <f aca="false">EXACT(AN969,AH969)</f>
        <v>0</v>
      </c>
      <c r="AV969" s="0" t="n">
        <f aca="false">IF(ISBLANK(AI969),"",EXACT(AN969,AI969))</f>
        <v>1</v>
      </c>
      <c r="AW969" s="0" t="n">
        <f aca="false">IF(ISBLANK(AJ969),"",EXACT(AN969,AJ969))</f>
        <v>0</v>
      </c>
      <c r="AX969" s="32" t="n">
        <f aca="false">IF(OR(AU969,AV969,AW969),TRUE(),FALSE())</f>
        <v>1</v>
      </c>
      <c r="AY969" s="0" t="b">
        <f aca="false">EXACT(AN969,AK969)</f>
        <v>1</v>
      </c>
      <c r="BA969" s="0" t="str">
        <f aca="false">IF(ISBLANK(AB969),"-",IF(EXACT(AB969,AN969),"-","FP"))</f>
        <v>-</v>
      </c>
      <c r="BB969" s="0" t="str">
        <f aca="false">IF(ISBLANK(AB969),"FN","-")</f>
        <v>-</v>
      </c>
    </row>
    <row r="970" customFormat="false" ht="12.75" hidden="false" customHeight="false" outlineLevel="0" collapsed="false">
      <c r="C970" s="27" t="n">
        <v>961</v>
      </c>
      <c r="D970" s="0" t="s">
        <v>5339</v>
      </c>
      <c r="E970" s="28" t="n">
        <v>662.391732334402</v>
      </c>
      <c r="F970" s="27" t="n">
        <v>3</v>
      </c>
      <c r="G970" s="27" t="n">
        <v>5</v>
      </c>
      <c r="H970" s="29" t="n">
        <v>34.3682614865906</v>
      </c>
      <c r="I970" s="29" t="n">
        <v>12.7180403055651</v>
      </c>
      <c r="J970" s="29" t="n">
        <v>2.78516582703906</v>
      </c>
      <c r="K970" s="0" t="s">
        <v>51</v>
      </c>
      <c r="L970" s="0" t="s">
        <v>51</v>
      </c>
      <c r="M970" s="0" t="s">
        <v>51</v>
      </c>
      <c r="N970" s="0" t="s">
        <v>51</v>
      </c>
      <c r="O970" s="0" t="s">
        <v>51</v>
      </c>
      <c r="P970" s="0" t="s">
        <v>51</v>
      </c>
      <c r="Q970" s="0" t="s">
        <v>51</v>
      </c>
      <c r="R970" s="0" t="s">
        <v>26</v>
      </c>
      <c r="S970" s="0" t="s">
        <v>26</v>
      </c>
      <c r="T970" s="0" t="s">
        <v>26</v>
      </c>
      <c r="U970" s="0" t="s">
        <v>5340</v>
      </c>
      <c r="V970" s="0" t="n">
        <v>383</v>
      </c>
      <c r="W970" s="0" t="n">
        <v>379</v>
      </c>
      <c r="X970" s="0" t="n">
        <v>334</v>
      </c>
      <c r="Y970" s="0" t="n">
        <v>109</v>
      </c>
      <c r="Z970" s="0" t="n">
        <v>26</v>
      </c>
      <c r="AA970" s="0" t="n">
        <v>5</v>
      </c>
      <c r="AB970" s="0" t="s">
        <v>5341</v>
      </c>
      <c r="AH970" s="0" t="s">
        <v>5341</v>
      </c>
      <c r="AI970" s="0" t="s">
        <v>5342</v>
      </c>
      <c r="AJ970" s="0" t="s">
        <v>5343</v>
      </c>
      <c r="AK970" s="0" t="s">
        <v>5341</v>
      </c>
      <c r="AN970" s="30" t="s">
        <v>5341</v>
      </c>
      <c r="AO970" s="31" t="n">
        <f aca="false">IF(I970&gt;H970,"Cl/Br",FALSE())</f>
        <v>0</v>
      </c>
      <c r="AP970" s="31" t="n">
        <f aca="false">IF(OR(IF(ISERROR(SEARCH("Cl",AN970,1)),FALSE(),TRUE()),IF(ISERROR(SEARCH("Br",AN970,1)),FALSE(),TRUE()))=TRUE(),"Cl/Br",FALSE())</f>
        <v>0</v>
      </c>
      <c r="AS970" s="0" t="b">
        <f aca="false">EXACT(AN970,AB970)</f>
        <v>1</v>
      </c>
      <c r="AT970" s="0" t="b">
        <f aca="false">EXACT(AN970,AE970)</f>
        <v>0</v>
      </c>
      <c r="AU970" s="0" t="b">
        <f aca="false">EXACT(AN970,AH970)</f>
        <v>1</v>
      </c>
      <c r="AV970" s="0" t="n">
        <f aca="false">IF(ISBLANK(AI970),"",EXACT(AN970,AI970))</f>
        <v>0</v>
      </c>
      <c r="AW970" s="0" t="n">
        <f aca="false">IF(ISBLANK(AJ970),"",EXACT(AN970,AJ970))</f>
        <v>0</v>
      </c>
      <c r="AX970" s="32" t="n">
        <f aca="false">IF(OR(AU970,AV970,AW970),TRUE(),FALSE())</f>
        <v>1</v>
      </c>
      <c r="AY970" s="0" t="b">
        <f aca="false">EXACT(AN970,AK970)</f>
        <v>1</v>
      </c>
      <c r="BA970" s="0" t="str">
        <f aca="false">IF(ISBLANK(AB970),"-",IF(EXACT(AB970,AN970),"-","FP"))</f>
        <v>-</v>
      </c>
      <c r="BB970" s="0" t="str">
        <f aca="false">IF(ISBLANK(AB970),"FN","-")</f>
        <v>-</v>
      </c>
    </row>
    <row r="971" customFormat="false" ht="12.75" hidden="false" customHeight="false" outlineLevel="0" collapsed="false">
      <c r="C971" s="27" t="n">
        <v>962</v>
      </c>
      <c r="D971" s="0" t="s">
        <v>5344</v>
      </c>
      <c r="E971" s="28" t="n">
        <v>662.945937110473</v>
      </c>
      <c r="F971" s="27" t="n">
        <v>3</v>
      </c>
      <c r="G971" s="27" t="n">
        <v>5</v>
      </c>
      <c r="H971" s="29" t="n">
        <v>24.2420777400602</v>
      </c>
      <c r="I971" s="29" t="n">
        <v>99.0615986869157</v>
      </c>
      <c r="J971" s="29" t="n">
        <v>26.1718891075533</v>
      </c>
      <c r="K971" s="0" t="s">
        <v>51</v>
      </c>
      <c r="L971" s="0" t="s">
        <v>51</v>
      </c>
      <c r="M971" s="0" t="s">
        <v>51</v>
      </c>
      <c r="N971" s="0" t="s">
        <v>51</v>
      </c>
      <c r="O971" s="0" t="s">
        <v>51</v>
      </c>
      <c r="P971" s="0" t="s">
        <v>51</v>
      </c>
      <c r="Q971" s="0" t="s">
        <v>51</v>
      </c>
      <c r="R971" s="0" t="s">
        <v>51</v>
      </c>
      <c r="S971" s="0" t="s">
        <v>51</v>
      </c>
      <c r="T971" s="0" t="s">
        <v>26</v>
      </c>
      <c r="U971" s="0" t="s">
        <v>5345</v>
      </c>
      <c r="V971" s="0" t="n">
        <v>9394</v>
      </c>
      <c r="W971" s="0" t="n">
        <v>6230</v>
      </c>
      <c r="X971" s="0" t="n">
        <v>2580</v>
      </c>
      <c r="Y971" s="0" t="n">
        <v>859</v>
      </c>
      <c r="Z971" s="0" t="n">
        <v>194</v>
      </c>
      <c r="AA971" s="0" t="n">
        <v>56</v>
      </c>
      <c r="AB971" s="0" t="s">
        <v>5346</v>
      </c>
      <c r="AC971" s="0" t="s">
        <v>5347</v>
      </c>
      <c r="AH971" s="0" t="s">
        <v>5348</v>
      </c>
      <c r="AI971" s="0" t="s">
        <v>5349</v>
      </c>
      <c r="AJ971" s="0" t="s">
        <v>5350</v>
      </c>
      <c r="AK971" s="0" t="s">
        <v>5346</v>
      </c>
      <c r="AN971" s="30" t="s">
        <v>5346</v>
      </c>
      <c r="AO971" s="31" t="str">
        <f aca="false">IF(I971&gt;H971,"Cl/Br",FALSE())</f>
        <v>Cl/Br</v>
      </c>
      <c r="AP971" s="31" t="str">
        <f aca="false">IF(OR(IF(ISERROR(SEARCH("Cl",AN971,1)),FALSE(),TRUE()),IF(ISERROR(SEARCH("Br",AN971,1)),FALSE(),TRUE()))=TRUE(),"Cl/Br",FALSE())</f>
        <v>Cl/Br</v>
      </c>
      <c r="AS971" s="0" t="b">
        <f aca="false">EXACT(AN971,AB971)</f>
        <v>1</v>
      </c>
      <c r="AT971" s="0" t="b">
        <f aca="false">EXACT(AN971,AE971)</f>
        <v>0</v>
      </c>
      <c r="AU971" s="0" t="b">
        <f aca="false">EXACT(AN971,AH971)</f>
        <v>0</v>
      </c>
      <c r="AV971" s="0" t="n">
        <f aca="false">IF(ISBLANK(AI971),"",EXACT(AN971,AI971))</f>
        <v>0</v>
      </c>
      <c r="AW971" s="0" t="n">
        <f aca="false">IF(ISBLANK(AJ971),"",EXACT(AN971,AJ971))</f>
        <v>0</v>
      </c>
      <c r="AX971" s="32" t="n">
        <f aca="false">IF(OR(AU971,AV971,AW971),TRUE(),FALSE())</f>
        <v>0</v>
      </c>
      <c r="AY971" s="0" t="b">
        <f aca="false">EXACT(AN971,AK971)</f>
        <v>1</v>
      </c>
      <c r="BA971" s="0" t="str">
        <f aca="false">IF(ISBLANK(AB971),"-",IF(EXACT(AB971,AN971),"-","FP"))</f>
        <v>-</v>
      </c>
      <c r="BB971" s="0" t="str">
        <f aca="false">IF(ISBLANK(AB971),"FN","-")</f>
        <v>-</v>
      </c>
    </row>
    <row r="972" customFormat="false" ht="12.75" hidden="false" customHeight="false" outlineLevel="0" collapsed="false">
      <c r="C972" s="27" t="n">
        <v>963</v>
      </c>
      <c r="D972" s="0" t="s">
        <v>5351</v>
      </c>
      <c r="E972" s="28" t="n">
        <v>667.175122061478</v>
      </c>
      <c r="F972" s="27" t="n">
        <v>3</v>
      </c>
      <c r="G972" s="27" t="n">
        <v>5</v>
      </c>
      <c r="H972" s="29" t="n">
        <v>45.2743742898147</v>
      </c>
      <c r="I972" s="29" t="n">
        <v>10.232571797699</v>
      </c>
      <c r="J972" s="29" t="n">
        <v>0.348394990336479</v>
      </c>
      <c r="K972" s="0" t="s">
        <v>51</v>
      </c>
      <c r="L972" s="0" t="s">
        <v>51</v>
      </c>
      <c r="M972" s="0" t="s">
        <v>51</v>
      </c>
      <c r="N972" s="0" t="s">
        <v>51</v>
      </c>
      <c r="O972" s="0" t="s">
        <v>51</v>
      </c>
      <c r="P972" s="0" t="s">
        <v>51</v>
      </c>
      <c r="Q972" s="0" t="s">
        <v>51</v>
      </c>
      <c r="R972" s="0" t="s">
        <v>26</v>
      </c>
      <c r="S972" s="0" t="s">
        <v>26</v>
      </c>
      <c r="T972" s="0" t="s">
        <v>26</v>
      </c>
      <c r="U972" s="0" t="s">
        <v>5352</v>
      </c>
      <c r="V972" s="0" t="n">
        <v>361</v>
      </c>
      <c r="W972" s="0" t="n">
        <v>348</v>
      </c>
      <c r="X972" s="0" t="n">
        <v>154</v>
      </c>
      <c r="Y972" s="0" t="n">
        <v>41</v>
      </c>
      <c r="Z972" s="0" t="n">
        <v>14</v>
      </c>
      <c r="AA972" s="0" t="n">
        <v>0</v>
      </c>
      <c r="AB972" s="0" t="s">
        <v>5353</v>
      </c>
      <c r="AC972" s="0" t="s">
        <v>5354</v>
      </c>
      <c r="AH972" s="0" t="s">
        <v>5355</v>
      </c>
      <c r="AI972" s="0" t="s">
        <v>5356</v>
      </c>
      <c r="AJ972" s="0" t="s">
        <v>5357</v>
      </c>
      <c r="AK972" s="0" t="s">
        <v>5353</v>
      </c>
      <c r="AN972" s="30" t="s">
        <v>5353</v>
      </c>
      <c r="AO972" s="31" t="n">
        <f aca="false">IF(I972&gt;H972,"Cl/Br",FALSE())</f>
        <v>0</v>
      </c>
      <c r="AP972" s="31" t="n">
        <f aca="false">IF(OR(IF(ISERROR(SEARCH("Cl",AN972,1)),FALSE(),TRUE()),IF(ISERROR(SEARCH("Br",AN972,1)),FALSE(),TRUE()))=TRUE(),"Cl/Br",FALSE())</f>
        <v>0</v>
      </c>
      <c r="AS972" s="0" t="b">
        <f aca="false">EXACT(AN972,AB972)</f>
        <v>1</v>
      </c>
      <c r="AT972" s="0" t="b">
        <f aca="false">EXACT(AN972,AE972)</f>
        <v>0</v>
      </c>
      <c r="AU972" s="0" t="b">
        <f aca="false">EXACT(AN972,AH972)</f>
        <v>0</v>
      </c>
      <c r="AV972" s="0" t="n">
        <f aca="false">IF(ISBLANK(AI972),"",EXACT(AN972,AI972))</f>
        <v>0</v>
      </c>
      <c r="AW972" s="0" t="n">
        <f aca="false">IF(ISBLANK(AJ972),"",EXACT(AN972,AJ972))</f>
        <v>0</v>
      </c>
      <c r="AX972" s="32" t="n">
        <f aca="false">IF(OR(AU972,AV972,AW972),TRUE(),FALSE())</f>
        <v>0</v>
      </c>
      <c r="AY972" s="0" t="b">
        <f aca="false">EXACT(AN972,AK972)</f>
        <v>1</v>
      </c>
      <c r="BA972" s="0" t="str">
        <f aca="false">IF(ISBLANK(AB972),"-",IF(EXACT(AB972,AN972),"-","FP"))</f>
        <v>-</v>
      </c>
      <c r="BB972" s="0" t="str">
        <f aca="false">IF(ISBLANK(AB972),"FN","-")</f>
        <v>-</v>
      </c>
    </row>
    <row r="973" customFormat="false" ht="12.75" hidden="false" customHeight="false" outlineLevel="0" collapsed="false">
      <c r="C973" s="27" t="n">
        <v>964</v>
      </c>
      <c r="D973" s="0" t="s">
        <v>5358</v>
      </c>
      <c r="E973" s="28" t="n">
        <v>667.81519813292</v>
      </c>
      <c r="F973" s="27" t="n">
        <v>3</v>
      </c>
      <c r="G973" s="27" t="n">
        <v>5</v>
      </c>
      <c r="H973" s="29" t="n">
        <v>4.84616952047274</v>
      </c>
      <c r="I973" s="29" t="n">
        <v>68.4949710675933</v>
      </c>
      <c r="J973" s="29" t="n">
        <v>16.2710111078204</v>
      </c>
      <c r="K973" s="0" t="s">
        <v>51</v>
      </c>
      <c r="L973" s="0" t="s">
        <v>51</v>
      </c>
      <c r="M973" s="0" t="s">
        <v>51</v>
      </c>
      <c r="N973" s="0" t="s">
        <v>51</v>
      </c>
      <c r="O973" s="0" t="s">
        <v>51</v>
      </c>
      <c r="P973" s="0" t="s">
        <v>51</v>
      </c>
      <c r="Q973" s="0" t="s">
        <v>51</v>
      </c>
      <c r="R973" s="0" t="s">
        <v>51</v>
      </c>
      <c r="S973" s="0" t="s">
        <v>51</v>
      </c>
      <c r="T973" s="0" t="s">
        <v>26</v>
      </c>
      <c r="U973" s="0" t="s">
        <v>5359</v>
      </c>
      <c r="V973" s="0" t="n">
        <v>9040</v>
      </c>
      <c r="W973" s="0" t="n">
        <v>1598</v>
      </c>
      <c r="X973" s="0" t="n">
        <v>563</v>
      </c>
      <c r="Y973" s="0" t="n">
        <v>116</v>
      </c>
      <c r="Z973" s="0" t="n">
        <v>13</v>
      </c>
      <c r="AA973" s="0" t="n">
        <v>6</v>
      </c>
      <c r="AB973" s="0" t="s">
        <v>5360</v>
      </c>
      <c r="AH973" s="0" t="s">
        <v>5361</v>
      </c>
      <c r="AI973" s="0" t="s">
        <v>5362</v>
      </c>
      <c r="AJ973" s="0" t="s">
        <v>5363</v>
      </c>
      <c r="AK973" s="0" t="s">
        <v>5360</v>
      </c>
      <c r="AN973" s="30" t="s">
        <v>5360</v>
      </c>
      <c r="AO973" s="31" t="str">
        <f aca="false">IF(I973&gt;H973,"Cl/Br",FALSE())</f>
        <v>Cl/Br</v>
      </c>
      <c r="AP973" s="31" t="str">
        <f aca="false">IF(OR(IF(ISERROR(SEARCH("Cl",AN973,1)),FALSE(),TRUE()),IF(ISERROR(SEARCH("Br",AN973,1)),FALSE(),TRUE()))=TRUE(),"Cl/Br",FALSE())</f>
        <v>Cl/Br</v>
      </c>
      <c r="AS973" s="0" t="b">
        <f aca="false">EXACT(AN973,AB973)</f>
        <v>1</v>
      </c>
      <c r="AT973" s="0" t="b">
        <f aca="false">EXACT(AN973,AE973)</f>
        <v>0</v>
      </c>
      <c r="AU973" s="0" t="b">
        <f aca="false">EXACT(AN973,AH973)</f>
        <v>0</v>
      </c>
      <c r="AV973" s="0" t="n">
        <f aca="false">IF(ISBLANK(AI973),"",EXACT(AN973,AI973))</f>
        <v>0</v>
      </c>
      <c r="AW973" s="0" t="n">
        <f aca="false">IF(ISBLANK(AJ973),"",EXACT(AN973,AJ973))</f>
        <v>0</v>
      </c>
      <c r="AX973" s="32" t="n">
        <f aca="false">IF(OR(AU973,AV973,AW973),TRUE(),FALSE())</f>
        <v>0</v>
      </c>
      <c r="AY973" s="0" t="b">
        <f aca="false">EXACT(AN973,AK973)</f>
        <v>1</v>
      </c>
      <c r="BA973" s="0" t="str">
        <f aca="false">IF(ISBLANK(AB973),"-",IF(EXACT(AB973,AN973),"-","FP"))</f>
        <v>-</v>
      </c>
      <c r="BB973" s="0" t="str">
        <f aca="false">IF(ISBLANK(AB973),"FN","-")</f>
        <v>-</v>
      </c>
    </row>
    <row r="974" customFormat="false" ht="12.75" hidden="false" customHeight="false" outlineLevel="0" collapsed="false">
      <c r="C974" s="27" t="n">
        <v>965</v>
      </c>
      <c r="D974" s="0" t="s">
        <v>5364</v>
      </c>
      <c r="E974" s="28" t="n">
        <v>667.902705007191</v>
      </c>
      <c r="F974" s="27" t="n">
        <v>3</v>
      </c>
      <c r="G974" s="27" t="n">
        <v>5</v>
      </c>
      <c r="H974" s="29" t="n">
        <v>15.6956868264902</v>
      </c>
      <c r="I974" s="29" t="n">
        <v>97.6325232262803</v>
      </c>
      <c r="J974" s="29" t="n">
        <v>22.7412626395041</v>
      </c>
      <c r="K974" s="0" t="s">
        <v>51</v>
      </c>
      <c r="L974" s="0" t="s">
        <v>51</v>
      </c>
      <c r="M974" s="0" t="s">
        <v>51</v>
      </c>
      <c r="N974" s="0" t="s">
        <v>51</v>
      </c>
      <c r="O974" s="0" t="s">
        <v>51</v>
      </c>
      <c r="P974" s="0" t="s">
        <v>51</v>
      </c>
      <c r="Q974" s="0" t="s">
        <v>51</v>
      </c>
      <c r="R974" s="0" t="s">
        <v>51</v>
      </c>
      <c r="S974" s="0" t="s">
        <v>51</v>
      </c>
      <c r="T974" s="0" t="s">
        <v>26</v>
      </c>
      <c r="U974" s="0" t="s">
        <v>5365</v>
      </c>
      <c r="V974" s="0" t="n">
        <v>11201</v>
      </c>
      <c r="W974" s="0" t="n">
        <v>8270</v>
      </c>
      <c r="X974" s="0" t="n">
        <v>6817</v>
      </c>
      <c r="Y974" s="0" t="n">
        <v>2586</v>
      </c>
      <c r="Z974" s="0" t="n">
        <v>0</v>
      </c>
      <c r="AA974" s="0" t="n">
        <v>0</v>
      </c>
      <c r="AB974" s="0" t="s">
        <v>5366</v>
      </c>
      <c r="AH974" s="0" t="s">
        <v>5367</v>
      </c>
      <c r="AI974" s="0" t="s">
        <v>5368</v>
      </c>
      <c r="AJ974" s="0" t="s">
        <v>5369</v>
      </c>
      <c r="AK974" s="0" t="s">
        <v>5366</v>
      </c>
      <c r="AN974" s="30" t="s">
        <v>5366</v>
      </c>
      <c r="AO974" s="31" t="str">
        <f aca="false">IF(I974&gt;H974,"Cl/Br",FALSE())</f>
        <v>Cl/Br</v>
      </c>
      <c r="AP974" s="31" t="str">
        <f aca="false">IF(OR(IF(ISERROR(SEARCH("Cl",AN974,1)),FALSE(),TRUE()),IF(ISERROR(SEARCH("Br",AN974,1)),FALSE(),TRUE()))=TRUE(),"Cl/Br",FALSE())</f>
        <v>Cl/Br</v>
      </c>
      <c r="AS974" s="0" t="b">
        <f aca="false">EXACT(AN974,AB974)</f>
        <v>1</v>
      </c>
      <c r="AT974" s="0" t="b">
        <f aca="false">EXACT(AN974,AE974)</f>
        <v>0</v>
      </c>
      <c r="AU974" s="0" t="b">
        <f aca="false">EXACT(AN974,AH974)</f>
        <v>0</v>
      </c>
      <c r="AV974" s="0" t="n">
        <f aca="false">IF(ISBLANK(AI974),"",EXACT(AN974,AI974))</f>
        <v>0</v>
      </c>
      <c r="AW974" s="0" t="n">
        <f aca="false">IF(ISBLANK(AJ974),"",EXACT(AN974,AJ974))</f>
        <v>0</v>
      </c>
      <c r="AX974" s="32" t="n">
        <f aca="false">IF(OR(AU974,AV974,AW974),TRUE(),FALSE())</f>
        <v>0</v>
      </c>
      <c r="AY974" s="0" t="b">
        <f aca="false">EXACT(AN974,AK974)</f>
        <v>1</v>
      </c>
      <c r="BA974" s="0" t="str">
        <f aca="false">IF(ISBLANK(AB974),"-",IF(EXACT(AB974,AN974),"-","FP"))</f>
        <v>-</v>
      </c>
      <c r="BB974" s="0" t="str">
        <f aca="false">IF(ISBLANK(AB974),"FN","-")</f>
        <v>-</v>
      </c>
    </row>
    <row r="975" customFormat="false" ht="12.75" hidden="false" customHeight="false" outlineLevel="0" collapsed="false">
      <c r="C975" s="27" t="n">
        <v>966</v>
      </c>
      <c r="D975" s="0" t="s">
        <v>5370</v>
      </c>
      <c r="E975" s="28" t="n">
        <v>671.301096631238</v>
      </c>
      <c r="F975" s="27" t="n">
        <v>3</v>
      </c>
      <c r="G975" s="27" t="n">
        <v>5</v>
      </c>
      <c r="H975" s="29" t="n">
        <v>39.8117203052069</v>
      </c>
      <c r="I975" s="29" t="n">
        <v>72.0134489052546</v>
      </c>
      <c r="J975" s="29" t="n">
        <v>26.540824829469</v>
      </c>
      <c r="K975" s="0" t="s">
        <v>51</v>
      </c>
      <c r="L975" s="0" t="s">
        <v>51</v>
      </c>
      <c r="M975" s="0" t="s">
        <v>51</v>
      </c>
      <c r="N975" s="0" t="s">
        <v>51</v>
      </c>
      <c r="O975" s="0" t="s">
        <v>51</v>
      </c>
      <c r="P975" s="0" t="s">
        <v>51</v>
      </c>
      <c r="Q975" s="0" t="s">
        <v>51</v>
      </c>
      <c r="R975" s="0" t="s">
        <v>51</v>
      </c>
      <c r="S975" s="0" t="s">
        <v>51</v>
      </c>
      <c r="T975" s="0" t="s">
        <v>26</v>
      </c>
      <c r="U975" s="0" t="s">
        <v>5371</v>
      </c>
      <c r="V975" s="0" t="n">
        <v>1766</v>
      </c>
      <c r="W975" s="0" t="n">
        <v>257</v>
      </c>
      <c r="X975" s="0" t="n">
        <v>95</v>
      </c>
      <c r="Y975" s="0" t="n">
        <v>26</v>
      </c>
      <c r="Z975" s="0" t="n">
        <v>4</v>
      </c>
      <c r="AA975" s="0" t="n">
        <v>3</v>
      </c>
      <c r="AB975" s="0" t="s">
        <v>5372</v>
      </c>
      <c r="AC975" s="0" t="s">
        <v>5373</v>
      </c>
      <c r="AH975" s="0" t="s">
        <v>5374</v>
      </c>
      <c r="AI975" s="0" t="s">
        <v>5375</v>
      </c>
      <c r="AJ975" s="0" t="s">
        <v>5372</v>
      </c>
      <c r="AK975" s="0" t="s">
        <v>5372</v>
      </c>
      <c r="AN975" s="30" t="s">
        <v>5372</v>
      </c>
      <c r="AO975" s="31" t="str">
        <f aca="false">IF(I975&gt;H975,"Cl/Br",FALSE())</f>
        <v>Cl/Br</v>
      </c>
      <c r="AP975" s="31" t="str">
        <f aca="false">IF(OR(IF(ISERROR(SEARCH("Cl",AN975,1)),FALSE(),TRUE()),IF(ISERROR(SEARCH("Br",AN975,1)),FALSE(),TRUE()))=TRUE(),"Cl/Br",FALSE())</f>
        <v>Cl/Br</v>
      </c>
      <c r="AS975" s="0" t="b">
        <f aca="false">EXACT(AN975,AB975)</f>
        <v>1</v>
      </c>
      <c r="AT975" s="0" t="b">
        <f aca="false">EXACT(AN975,AE975)</f>
        <v>0</v>
      </c>
      <c r="AU975" s="0" t="b">
        <f aca="false">EXACT(AN975,AH975)</f>
        <v>0</v>
      </c>
      <c r="AV975" s="0" t="n">
        <f aca="false">IF(ISBLANK(AI975),"",EXACT(AN975,AI975))</f>
        <v>0</v>
      </c>
      <c r="AW975" s="0" t="n">
        <f aca="false">IF(ISBLANK(AJ975),"",EXACT(AN975,AJ975))</f>
        <v>1</v>
      </c>
      <c r="AX975" s="32" t="n">
        <f aca="false">IF(OR(AU975,AV975,AW975),TRUE(),FALSE())</f>
        <v>1</v>
      </c>
      <c r="AY975" s="0" t="b">
        <f aca="false">EXACT(AN975,AK975)</f>
        <v>1</v>
      </c>
      <c r="BA975" s="0" t="str">
        <f aca="false">IF(ISBLANK(AB975),"-",IF(EXACT(AB975,AN975),"-","FP"))</f>
        <v>-</v>
      </c>
      <c r="BB975" s="0" t="str">
        <f aca="false">IF(ISBLANK(AB975),"FN","-")</f>
        <v>-</v>
      </c>
    </row>
    <row r="976" customFormat="false" ht="12.75" hidden="false" customHeight="false" outlineLevel="0" collapsed="false">
      <c r="C976" s="27" t="n">
        <v>967</v>
      </c>
      <c r="D976" s="0" t="s">
        <v>5376</v>
      </c>
      <c r="E976" s="28" t="n">
        <v>671.761057851621</v>
      </c>
      <c r="F976" s="27" t="n">
        <v>3</v>
      </c>
      <c r="G976" s="27" t="n">
        <v>5</v>
      </c>
      <c r="H976" s="29" t="n">
        <v>10.1245385912708</v>
      </c>
      <c r="I976" s="29" t="n">
        <v>80.4498888221552</v>
      </c>
      <c r="J976" s="29" t="n">
        <v>22.8411769613582</v>
      </c>
      <c r="K976" s="0" t="s">
        <v>51</v>
      </c>
      <c r="L976" s="0" t="s">
        <v>51</v>
      </c>
      <c r="M976" s="0" t="s">
        <v>51</v>
      </c>
      <c r="N976" s="0" t="s">
        <v>51</v>
      </c>
      <c r="O976" s="0" t="s">
        <v>51</v>
      </c>
      <c r="P976" s="0" t="s">
        <v>51</v>
      </c>
      <c r="Q976" s="0" t="s">
        <v>51</v>
      </c>
      <c r="R976" s="0" t="s">
        <v>51</v>
      </c>
      <c r="S976" s="0" t="s">
        <v>51</v>
      </c>
      <c r="T976" s="0" t="s">
        <v>26</v>
      </c>
      <c r="U976" s="0" t="s">
        <v>5377</v>
      </c>
      <c r="V976" s="0" t="n">
        <v>6937</v>
      </c>
      <c r="W976" s="0" t="n">
        <v>6586</v>
      </c>
      <c r="X976" s="0" t="n">
        <v>576</v>
      </c>
      <c r="Y976" s="0" t="n">
        <v>60</v>
      </c>
      <c r="Z976" s="0" t="n">
        <v>0</v>
      </c>
      <c r="AA976" s="0" t="n">
        <v>0</v>
      </c>
      <c r="AB976" s="0" t="s">
        <v>5378</v>
      </c>
      <c r="AH976" s="0" t="s">
        <v>5379</v>
      </c>
      <c r="AI976" s="0" t="s">
        <v>5380</v>
      </c>
      <c r="AJ976" s="0" t="s">
        <v>5381</v>
      </c>
      <c r="AK976" s="0" t="s">
        <v>5378</v>
      </c>
      <c r="AN976" s="30" t="s">
        <v>5378</v>
      </c>
      <c r="AO976" s="31" t="str">
        <f aca="false">IF(I976&gt;H976,"Cl/Br",FALSE())</f>
        <v>Cl/Br</v>
      </c>
      <c r="AP976" s="31" t="str">
        <f aca="false">IF(OR(IF(ISERROR(SEARCH("Cl",AN976,1)),FALSE(),TRUE()),IF(ISERROR(SEARCH("Br",AN976,1)),FALSE(),TRUE()))=TRUE(),"Cl/Br",FALSE())</f>
        <v>Cl/Br</v>
      </c>
      <c r="AS976" s="0" t="b">
        <f aca="false">EXACT(AN976,AB976)</f>
        <v>1</v>
      </c>
      <c r="AT976" s="0" t="b">
        <f aca="false">EXACT(AN976,AE976)</f>
        <v>0</v>
      </c>
      <c r="AU976" s="0" t="b">
        <f aca="false">EXACT(AN976,AH976)</f>
        <v>0</v>
      </c>
      <c r="AV976" s="0" t="n">
        <f aca="false">IF(ISBLANK(AI976),"",EXACT(AN976,AI976))</f>
        <v>0</v>
      </c>
      <c r="AW976" s="0" t="n">
        <f aca="false">IF(ISBLANK(AJ976),"",EXACT(AN976,AJ976))</f>
        <v>0</v>
      </c>
      <c r="AX976" s="32" t="n">
        <f aca="false">IF(OR(AU976,AV976,AW976),TRUE(),FALSE())</f>
        <v>0</v>
      </c>
      <c r="AY976" s="0" t="b">
        <f aca="false">EXACT(AN976,AK976)</f>
        <v>1</v>
      </c>
      <c r="BA976" s="0" t="str">
        <f aca="false">IF(ISBLANK(AB976),"-",IF(EXACT(AB976,AN976),"-","FP"))</f>
        <v>-</v>
      </c>
      <c r="BB976" s="0" t="str">
        <f aca="false">IF(ISBLANK(AB976),"FN","-")</f>
        <v>-</v>
      </c>
    </row>
    <row r="977" customFormat="false" ht="12.75" hidden="false" customHeight="false" outlineLevel="0" collapsed="false">
      <c r="C977" s="27" t="n">
        <v>968</v>
      </c>
      <c r="D977" s="0" t="s">
        <v>5382</v>
      </c>
      <c r="E977" s="28" t="n">
        <v>672.029095897035</v>
      </c>
      <c r="F977" s="27" t="n">
        <v>3</v>
      </c>
      <c r="G977" s="27" t="n">
        <v>5</v>
      </c>
      <c r="H977" s="29" t="n">
        <v>27.2170416342123</v>
      </c>
      <c r="I977" s="29" t="n">
        <v>98.7310231262007</v>
      </c>
      <c r="J977" s="29" t="n">
        <v>35.9775821652304</v>
      </c>
      <c r="K977" s="0" t="s">
        <v>51</v>
      </c>
      <c r="L977" s="0" t="s">
        <v>51</v>
      </c>
      <c r="M977" s="0" t="s">
        <v>51</v>
      </c>
      <c r="N977" s="0" t="s">
        <v>51</v>
      </c>
      <c r="O977" s="0" t="s">
        <v>51</v>
      </c>
      <c r="P977" s="0" t="s">
        <v>51</v>
      </c>
      <c r="Q977" s="0" t="s">
        <v>51</v>
      </c>
      <c r="R977" s="0" t="s">
        <v>51</v>
      </c>
      <c r="S977" s="0" t="s">
        <v>51</v>
      </c>
      <c r="T977" s="0" t="s">
        <v>26</v>
      </c>
      <c r="U977" s="0" t="s">
        <v>5383</v>
      </c>
      <c r="V977" s="0" t="n">
        <v>9494</v>
      </c>
      <c r="W977" s="0" t="n">
        <v>4894</v>
      </c>
      <c r="X977" s="0" t="n">
        <v>910</v>
      </c>
      <c r="Y977" s="0" t="n">
        <v>181</v>
      </c>
      <c r="Z977" s="0" t="n">
        <v>25</v>
      </c>
      <c r="AA977" s="0" t="n">
        <v>0</v>
      </c>
      <c r="AB977" s="0" t="s">
        <v>5384</v>
      </c>
      <c r="AC977" s="0" t="s">
        <v>5385</v>
      </c>
      <c r="AD977" s="0" t="s">
        <v>5386</v>
      </c>
      <c r="AH977" s="0" t="s">
        <v>5387</v>
      </c>
      <c r="AI977" s="0" t="s">
        <v>5388</v>
      </c>
      <c r="AJ977" s="0" t="s">
        <v>5389</v>
      </c>
      <c r="AK977" s="0" t="s">
        <v>5384</v>
      </c>
      <c r="AN977" s="30" t="s">
        <v>5384</v>
      </c>
      <c r="AO977" s="31" t="str">
        <f aca="false">IF(I977&gt;H977,"Cl/Br",FALSE())</f>
        <v>Cl/Br</v>
      </c>
      <c r="AP977" s="31" t="str">
        <f aca="false">IF(OR(IF(ISERROR(SEARCH("Cl",AN977,1)),FALSE(),TRUE()),IF(ISERROR(SEARCH("Br",AN977,1)),FALSE(),TRUE()))=TRUE(),"Cl/Br",FALSE())</f>
        <v>Cl/Br</v>
      </c>
      <c r="AS977" s="0" t="b">
        <f aca="false">EXACT(AN977,AB977)</f>
        <v>1</v>
      </c>
      <c r="AT977" s="0" t="b">
        <f aca="false">EXACT(AN977,AE977)</f>
        <v>0</v>
      </c>
      <c r="AU977" s="0" t="b">
        <f aca="false">EXACT(AN977,AH977)</f>
        <v>0</v>
      </c>
      <c r="AV977" s="0" t="n">
        <f aca="false">IF(ISBLANK(AI977),"",EXACT(AN977,AI977))</f>
        <v>0</v>
      </c>
      <c r="AW977" s="0" t="n">
        <f aca="false">IF(ISBLANK(AJ977),"",EXACT(AN977,AJ977))</f>
        <v>0</v>
      </c>
      <c r="AX977" s="32" t="n">
        <f aca="false">IF(OR(AU977,AV977,AW977),TRUE(),FALSE())</f>
        <v>0</v>
      </c>
      <c r="AY977" s="0" t="b">
        <f aca="false">EXACT(AN977,AK977)</f>
        <v>1</v>
      </c>
      <c r="BA977" s="0" t="str">
        <f aca="false">IF(ISBLANK(AB977),"-",IF(EXACT(AB977,AN977),"-","FP"))</f>
        <v>-</v>
      </c>
      <c r="BB977" s="0" t="str">
        <f aca="false">IF(ISBLANK(AB977),"FN","-")</f>
        <v>-</v>
      </c>
    </row>
    <row r="978" customFormat="false" ht="12.75" hidden="false" customHeight="false" outlineLevel="0" collapsed="false">
      <c r="C978" s="27" t="n">
        <v>969</v>
      </c>
      <c r="D978" s="0" t="s">
        <v>5390</v>
      </c>
      <c r="E978" s="28" t="n">
        <v>674.459860957027</v>
      </c>
      <c r="F978" s="27" t="n">
        <v>3</v>
      </c>
      <c r="G978" s="27" t="n">
        <v>5</v>
      </c>
      <c r="H978" s="29" t="n">
        <v>41.0653303621731</v>
      </c>
      <c r="I978" s="29" t="n">
        <v>10.9090277810864</v>
      </c>
      <c r="J978" s="29" t="n">
        <v>2.64206880816592</v>
      </c>
      <c r="K978" s="0" t="s">
        <v>51</v>
      </c>
      <c r="L978" s="0" t="s">
        <v>51</v>
      </c>
      <c r="M978" s="0" t="s">
        <v>51</v>
      </c>
      <c r="N978" s="0" t="s">
        <v>51</v>
      </c>
      <c r="O978" s="0" t="s">
        <v>51</v>
      </c>
      <c r="P978" s="0" t="s">
        <v>51</v>
      </c>
      <c r="Q978" s="0" t="s">
        <v>51</v>
      </c>
      <c r="R978" s="0" t="s">
        <v>26</v>
      </c>
      <c r="S978" s="0" t="s">
        <v>26</v>
      </c>
      <c r="T978" s="0" t="s">
        <v>26</v>
      </c>
      <c r="U978" s="0" t="s">
        <v>5391</v>
      </c>
      <c r="V978" s="0" t="n">
        <v>249</v>
      </c>
      <c r="W978" s="0" t="n">
        <v>248</v>
      </c>
      <c r="X978" s="0" t="n">
        <v>188</v>
      </c>
      <c r="Y978" s="0" t="n">
        <v>69</v>
      </c>
      <c r="Z978" s="0" t="n">
        <v>13</v>
      </c>
      <c r="AA978" s="0" t="n">
        <v>1</v>
      </c>
      <c r="AB978" s="0" t="s">
        <v>5392</v>
      </c>
      <c r="AH978" s="0" t="s">
        <v>5392</v>
      </c>
      <c r="AI978" s="0" t="s">
        <v>5393</v>
      </c>
      <c r="AJ978" s="0" t="s">
        <v>5394</v>
      </c>
      <c r="AK978" s="0" t="s">
        <v>5392</v>
      </c>
      <c r="AN978" s="30" t="s">
        <v>5392</v>
      </c>
      <c r="AO978" s="31" t="n">
        <f aca="false">IF(I978&gt;H978,"Cl/Br",FALSE())</f>
        <v>0</v>
      </c>
      <c r="AP978" s="31" t="n">
        <f aca="false">IF(OR(IF(ISERROR(SEARCH("Cl",AN978,1)),FALSE(),TRUE()),IF(ISERROR(SEARCH("Br",AN978,1)),FALSE(),TRUE()))=TRUE(),"Cl/Br",FALSE())</f>
        <v>0</v>
      </c>
      <c r="AS978" s="0" t="b">
        <f aca="false">EXACT(AN978,AB978)</f>
        <v>1</v>
      </c>
      <c r="AT978" s="0" t="b">
        <f aca="false">EXACT(AN978,AE978)</f>
        <v>0</v>
      </c>
      <c r="AU978" s="0" t="b">
        <f aca="false">EXACT(AN978,AH978)</f>
        <v>1</v>
      </c>
      <c r="AV978" s="0" t="n">
        <f aca="false">IF(ISBLANK(AI978),"",EXACT(AN978,AI978))</f>
        <v>0</v>
      </c>
      <c r="AW978" s="0" t="n">
        <f aca="false">IF(ISBLANK(AJ978),"",EXACT(AN978,AJ978))</f>
        <v>0</v>
      </c>
      <c r="AX978" s="32" t="n">
        <f aca="false">IF(OR(AU978,AV978,AW978),TRUE(),FALSE())</f>
        <v>1</v>
      </c>
      <c r="AY978" s="0" t="b">
        <f aca="false">EXACT(AN978,AK978)</f>
        <v>1</v>
      </c>
      <c r="BA978" s="0" t="str">
        <f aca="false">IF(ISBLANK(AB978),"-",IF(EXACT(AB978,AN978),"-","FP"))</f>
        <v>-</v>
      </c>
      <c r="BB978" s="0" t="str">
        <f aca="false">IF(ISBLANK(AB978),"FN","-")</f>
        <v>-</v>
      </c>
    </row>
    <row r="979" customFormat="false" ht="12.75" hidden="false" customHeight="false" outlineLevel="0" collapsed="false">
      <c r="C979" s="27" t="n">
        <v>970</v>
      </c>
      <c r="D979" s="0" t="s">
        <v>5395</v>
      </c>
      <c r="E979" s="28" t="n">
        <v>674.621209909036</v>
      </c>
      <c r="F979" s="27" t="n">
        <v>3</v>
      </c>
      <c r="G979" s="27" t="n">
        <v>5</v>
      </c>
      <c r="H979" s="29" t="n">
        <v>49.3624420092983</v>
      </c>
      <c r="I979" s="29" t="n">
        <v>12.9464605469112</v>
      </c>
      <c r="J979" s="29" t="n">
        <v>2.62612523324382</v>
      </c>
      <c r="K979" s="0" t="s">
        <v>51</v>
      </c>
      <c r="L979" s="0" t="s">
        <v>51</v>
      </c>
      <c r="M979" s="0" t="s">
        <v>51</v>
      </c>
      <c r="N979" s="0" t="s">
        <v>51</v>
      </c>
      <c r="O979" s="0" t="s">
        <v>51</v>
      </c>
      <c r="P979" s="0" t="s">
        <v>51</v>
      </c>
      <c r="Q979" s="0" t="s">
        <v>51</v>
      </c>
      <c r="R979" s="0" t="s">
        <v>26</v>
      </c>
      <c r="S979" s="0" t="s">
        <v>26</v>
      </c>
      <c r="T979" s="0" t="s">
        <v>26</v>
      </c>
      <c r="U979" s="0" t="s">
        <v>5396</v>
      </c>
      <c r="V979" s="0" t="n">
        <v>35</v>
      </c>
      <c r="W979" s="0" t="n">
        <v>35</v>
      </c>
      <c r="X979" s="0" t="n">
        <v>24</v>
      </c>
      <c r="Y979" s="0" t="n">
        <v>5</v>
      </c>
      <c r="Z979" s="0" t="n">
        <v>2</v>
      </c>
      <c r="AA979" s="0" t="n">
        <v>1</v>
      </c>
      <c r="AB979" s="0" t="s">
        <v>5397</v>
      </c>
      <c r="AH979" s="0" t="s">
        <v>5397</v>
      </c>
      <c r="AI979" s="0" t="s">
        <v>5398</v>
      </c>
      <c r="AJ979" s="0" t="s">
        <v>5399</v>
      </c>
      <c r="AK979" s="0" t="s">
        <v>5397</v>
      </c>
      <c r="AN979" s="30" t="s">
        <v>5397</v>
      </c>
      <c r="AO979" s="31" t="n">
        <f aca="false">IF(I979&gt;H979,"Cl/Br",FALSE())</f>
        <v>0</v>
      </c>
      <c r="AP979" s="31" t="n">
        <f aca="false">IF(OR(IF(ISERROR(SEARCH("Cl",AN979,1)),FALSE(),TRUE()),IF(ISERROR(SEARCH("Br",AN979,1)),FALSE(),TRUE()))=TRUE(),"Cl/Br",FALSE())</f>
        <v>0</v>
      </c>
      <c r="AS979" s="0" t="b">
        <f aca="false">EXACT(AN979,AB979)</f>
        <v>1</v>
      </c>
      <c r="AT979" s="0" t="b">
        <f aca="false">EXACT(AN979,AE979)</f>
        <v>0</v>
      </c>
      <c r="AU979" s="0" t="b">
        <f aca="false">EXACT(AN979,AH979)</f>
        <v>1</v>
      </c>
      <c r="AV979" s="0" t="n">
        <f aca="false">IF(ISBLANK(AI979),"",EXACT(AN979,AI979))</f>
        <v>0</v>
      </c>
      <c r="AW979" s="0" t="n">
        <f aca="false">IF(ISBLANK(AJ979),"",EXACT(AN979,AJ979))</f>
        <v>0</v>
      </c>
      <c r="AX979" s="32" t="n">
        <f aca="false">IF(OR(AU979,AV979,AW979),TRUE(),FALSE())</f>
        <v>1</v>
      </c>
      <c r="AY979" s="0" t="b">
        <f aca="false">EXACT(AN979,AK979)</f>
        <v>1</v>
      </c>
      <c r="BA979" s="0" t="str">
        <f aca="false">IF(ISBLANK(AB979),"-",IF(EXACT(AB979,AN979),"-","FP"))</f>
        <v>-</v>
      </c>
      <c r="BB979" s="0" t="str">
        <f aca="false">IF(ISBLANK(AB979),"FN","-")</f>
        <v>-</v>
      </c>
    </row>
    <row r="980" customFormat="false" ht="12.75" hidden="false" customHeight="false" outlineLevel="0" collapsed="false">
      <c r="C980" s="27" t="n">
        <v>971</v>
      </c>
      <c r="D980" s="0" t="s">
        <v>5400</v>
      </c>
      <c r="E980" s="28" t="n">
        <v>675.148190425228</v>
      </c>
      <c r="F980" s="27" t="n">
        <v>3</v>
      </c>
      <c r="G980" s="27" t="n">
        <v>5</v>
      </c>
      <c r="H980" s="29" t="n">
        <v>44.9503613011732</v>
      </c>
      <c r="I980" s="29" t="n">
        <v>21.0206361467043</v>
      </c>
      <c r="J980" s="29" t="n">
        <v>7.20933210895791</v>
      </c>
      <c r="K980" s="0" t="s">
        <v>51</v>
      </c>
      <c r="L980" s="0" t="s">
        <v>51</v>
      </c>
      <c r="M980" s="0" t="s">
        <v>51</v>
      </c>
      <c r="N980" s="0" t="s">
        <v>51</v>
      </c>
      <c r="O980" s="0" t="s">
        <v>51</v>
      </c>
      <c r="P980" s="0" t="s">
        <v>51</v>
      </c>
      <c r="Q980" s="0" t="s">
        <v>51</v>
      </c>
      <c r="R980" s="0" t="s">
        <v>26</v>
      </c>
      <c r="S980" s="0" t="s">
        <v>26</v>
      </c>
      <c r="T980" s="0" t="s">
        <v>26</v>
      </c>
      <c r="U980" s="0" t="s">
        <v>5401</v>
      </c>
      <c r="V980" s="0" t="n">
        <v>406</v>
      </c>
      <c r="W980" s="0" t="n">
        <v>406</v>
      </c>
      <c r="X980" s="0" t="n">
        <v>144</v>
      </c>
      <c r="Y980" s="0" t="n">
        <v>30</v>
      </c>
      <c r="Z980" s="0" t="n">
        <v>5</v>
      </c>
      <c r="AA980" s="0" t="n">
        <v>0</v>
      </c>
      <c r="AB980" s="0" t="s">
        <v>5402</v>
      </c>
      <c r="AC980" s="0" t="s">
        <v>5403</v>
      </c>
      <c r="AD980" s="0" t="s">
        <v>5404</v>
      </c>
      <c r="AH980" s="0" t="s">
        <v>5405</v>
      </c>
      <c r="AI980" s="0" t="s">
        <v>5406</v>
      </c>
      <c r="AJ980" s="0" t="s">
        <v>5407</v>
      </c>
      <c r="AK980" s="0" t="s">
        <v>5402</v>
      </c>
      <c r="AN980" s="30" t="s">
        <v>5402</v>
      </c>
      <c r="AO980" s="31" t="n">
        <f aca="false">IF(I980&gt;H980,"Cl/Br",FALSE())</f>
        <v>0</v>
      </c>
      <c r="AP980" s="31" t="n">
        <f aca="false">IF(OR(IF(ISERROR(SEARCH("Cl",AN980,1)),FALSE(),TRUE()),IF(ISERROR(SEARCH("Br",AN980,1)),FALSE(),TRUE()))=TRUE(),"Cl/Br",FALSE())</f>
        <v>0</v>
      </c>
      <c r="AS980" s="0" t="b">
        <f aca="false">EXACT(AN980,AB980)</f>
        <v>1</v>
      </c>
      <c r="AT980" s="0" t="b">
        <f aca="false">EXACT(AN980,AE980)</f>
        <v>0</v>
      </c>
      <c r="AU980" s="0" t="b">
        <f aca="false">EXACT(AN980,AH980)</f>
        <v>0</v>
      </c>
      <c r="AV980" s="0" t="n">
        <f aca="false">IF(ISBLANK(AI980),"",EXACT(AN980,AI980))</f>
        <v>0</v>
      </c>
      <c r="AW980" s="0" t="n">
        <f aca="false">IF(ISBLANK(AJ980),"",EXACT(AN980,AJ980))</f>
        <v>0</v>
      </c>
      <c r="AX980" s="32" t="n">
        <f aca="false">IF(OR(AU980,AV980,AW980),TRUE(),FALSE())</f>
        <v>0</v>
      </c>
      <c r="AY980" s="0" t="b">
        <f aca="false">EXACT(AN980,AK980)</f>
        <v>1</v>
      </c>
      <c r="BA980" s="0" t="str">
        <f aca="false">IF(ISBLANK(AB980),"-",IF(EXACT(AB980,AN980),"-","FP"))</f>
        <v>-</v>
      </c>
      <c r="BB980" s="0" t="str">
        <f aca="false">IF(ISBLANK(AB980),"FN","-")</f>
        <v>-</v>
      </c>
    </row>
    <row r="981" customFormat="false" ht="12.75" hidden="false" customHeight="false" outlineLevel="0" collapsed="false">
      <c r="C981" s="27" t="n">
        <v>972</v>
      </c>
      <c r="D981" s="0" t="s">
        <v>5408</v>
      </c>
      <c r="E981" s="28" t="n">
        <v>675.274390477112</v>
      </c>
      <c r="F981" s="27" t="n">
        <v>3</v>
      </c>
      <c r="G981" s="27" t="n">
        <v>5</v>
      </c>
      <c r="H981" s="29" t="n">
        <v>39.6441779341161</v>
      </c>
      <c r="I981" s="29" t="n">
        <v>18.529093386606</v>
      </c>
      <c r="J981" s="29" t="n">
        <v>5.5703919454026</v>
      </c>
      <c r="K981" s="0" t="s">
        <v>51</v>
      </c>
      <c r="L981" s="0" t="s">
        <v>51</v>
      </c>
      <c r="M981" s="0" t="s">
        <v>51</v>
      </c>
      <c r="N981" s="0" t="s">
        <v>51</v>
      </c>
      <c r="O981" s="0" t="s">
        <v>51</v>
      </c>
      <c r="P981" s="0" t="s">
        <v>51</v>
      </c>
      <c r="Q981" s="0" t="s">
        <v>51</v>
      </c>
      <c r="R981" s="0" t="s">
        <v>26</v>
      </c>
      <c r="S981" s="0" t="s">
        <v>26</v>
      </c>
      <c r="T981" s="0" t="s">
        <v>26</v>
      </c>
      <c r="U981" s="0" t="s">
        <v>5409</v>
      </c>
      <c r="V981" s="0" t="n">
        <v>627</v>
      </c>
      <c r="W981" s="0" t="n">
        <v>625</v>
      </c>
      <c r="X981" s="0" t="n">
        <v>284</v>
      </c>
      <c r="Y981" s="0" t="n">
        <v>52</v>
      </c>
      <c r="Z981" s="0" t="n">
        <v>10</v>
      </c>
      <c r="AA981" s="0" t="n">
        <v>3</v>
      </c>
      <c r="AB981" s="0" t="s">
        <v>5410</v>
      </c>
      <c r="AC981" s="0" t="s">
        <v>5411</v>
      </c>
      <c r="AD981" s="0" t="s">
        <v>5412</v>
      </c>
      <c r="AH981" s="0" t="s">
        <v>5413</v>
      </c>
      <c r="AI981" s="0" t="s">
        <v>5410</v>
      </c>
      <c r="AJ981" s="0" t="s">
        <v>5414</v>
      </c>
      <c r="AK981" s="0" t="s">
        <v>5410</v>
      </c>
      <c r="AN981" s="30" t="s">
        <v>5410</v>
      </c>
      <c r="AO981" s="31" t="n">
        <f aca="false">IF(I981&gt;H981,"Cl/Br",FALSE())</f>
        <v>0</v>
      </c>
      <c r="AP981" s="31" t="n">
        <f aca="false">IF(OR(IF(ISERROR(SEARCH("Cl",AN981,1)),FALSE(),TRUE()),IF(ISERROR(SEARCH("Br",AN981,1)),FALSE(),TRUE()))=TRUE(),"Cl/Br",FALSE())</f>
        <v>0</v>
      </c>
      <c r="AS981" s="0" t="b">
        <f aca="false">EXACT(AN981,AB981)</f>
        <v>1</v>
      </c>
      <c r="AT981" s="0" t="b">
        <f aca="false">EXACT(AN981,AE981)</f>
        <v>0</v>
      </c>
      <c r="AU981" s="0" t="b">
        <f aca="false">EXACT(AN981,AH981)</f>
        <v>0</v>
      </c>
      <c r="AV981" s="0" t="n">
        <f aca="false">IF(ISBLANK(AI981),"",EXACT(AN981,AI981))</f>
        <v>1</v>
      </c>
      <c r="AW981" s="0" t="n">
        <f aca="false">IF(ISBLANK(AJ981),"",EXACT(AN981,AJ981))</f>
        <v>0</v>
      </c>
      <c r="AX981" s="32" t="n">
        <f aca="false">IF(OR(AU981,AV981,AW981),TRUE(),FALSE())</f>
        <v>1</v>
      </c>
      <c r="AY981" s="0" t="b">
        <f aca="false">EXACT(AN981,AK981)</f>
        <v>1</v>
      </c>
      <c r="BA981" s="0" t="str">
        <f aca="false">IF(ISBLANK(AB981),"-",IF(EXACT(AB981,AN981),"-","FP"))</f>
        <v>-</v>
      </c>
      <c r="BB981" s="0" t="str">
        <f aca="false">IF(ISBLANK(AB981),"FN","-")</f>
        <v>-</v>
      </c>
    </row>
    <row r="982" customFormat="false" ht="12.75" hidden="false" customHeight="false" outlineLevel="0" collapsed="false">
      <c r="C982" s="27" t="n">
        <v>973</v>
      </c>
      <c r="D982" s="0" t="s">
        <v>5415</v>
      </c>
      <c r="E982" s="28" t="n">
        <v>676.984395369997</v>
      </c>
      <c r="F982" s="27" t="n">
        <v>3</v>
      </c>
      <c r="G982" s="27" t="n">
        <v>5</v>
      </c>
      <c r="H982" s="29" t="n">
        <v>31.2458492280474</v>
      </c>
      <c r="I982" s="29" t="n">
        <v>78.9010500520385</v>
      </c>
      <c r="J982" s="29" t="n">
        <v>23.5738270005138</v>
      </c>
      <c r="K982" s="0" t="s">
        <v>51</v>
      </c>
      <c r="L982" s="0" t="s">
        <v>51</v>
      </c>
      <c r="M982" s="0" t="s">
        <v>51</v>
      </c>
      <c r="N982" s="0" t="s">
        <v>51</v>
      </c>
      <c r="O982" s="0" t="s">
        <v>51</v>
      </c>
      <c r="P982" s="0" t="s">
        <v>51</v>
      </c>
      <c r="Q982" s="0" t="s">
        <v>51</v>
      </c>
      <c r="R982" s="0" t="s">
        <v>51</v>
      </c>
      <c r="S982" s="0" t="s">
        <v>51</v>
      </c>
      <c r="T982" s="0" t="s">
        <v>26</v>
      </c>
      <c r="U982" s="0" t="s">
        <v>5416</v>
      </c>
      <c r="V982" s="0" t="n">
        <v>10180</v>
      </c>
      <c r="W982" s="0" t="n">
        <v>1384</v>
      </c>
      <c r="X982" s="0" t="n">
        <v>554</v>
      </c>
      <c r="Y982" s="0" t="n">
        <v>127</v>
      </c>
      <c r="Z982" s="0" t="n">
        <v>25</v>
      </c>
      <c r="AA982" s="0" t="n">
        <v>5</v>
      </c>
      <c r="AB982" s="0" t="s">
        <v>5417</v>
      </c>
      <c r="AC982" s="0" t="s">
        <v>5418</v>
      </c>
      <c r="AH982" s="0" t="s">
        <v>5419</v>
      </c>
      <c r="AI982" s="0" t="s">
        <v>5420</v>
      </c>
      <c r="AJ982" s="0" t="s">
        <v>5421</v>
      </c>
      <c r="AK982" s="0" t="s">
        <v>5417</v>
      </c>
      <c r="AN982" s="30" t="s">
        <v>5417</v>
      </c>
      <c r="AO982" s="31" t="str">
        <f aca="false">IF(I982&gt;H982,"Cl/Br",FALSE())</f>
        <v>Cl/Br</v>
      </c>
      <c r="AP982" s="31" t="str">
        <f aca="false">IF(OR(IF(ISERROR(SEARCH("Cl",AN982,1)),FALSE(),TRUE()),IF(ISERROR(SEARCH("Br",AN982,1)),FALSE(),TRUE()))=TRUE(),"Cl/Br",FALSE())</f>
        <v>Cl/Br</v>
      </c>
      <c r="AS982" s="0" t="b">
        <f aca="false">EXACT(AN982,AB982)</f>
        <v>1</v>
      </c>
      <c r="AT982" s="0" t="b">
        <f aca="false">EXACT(AN982,AE982)</f>
        <v>0</v>
      </c>
      <c r="AU982" s="0" t="b">
        <f aca="false">EXACT(AN982,AH982)</f>
        <v>0</v>
      </c>
      <c r="AV982" s="0" t="n">
        <f aca="false">IF(ISBLANK(AI982),"",EXACT(AN982,AI982))</f>
        <v>0</v>
      </c>
      <c r="AW982" s="0" t="n">
        <f aca="false">IF(ISBLANK(AJ982),"",EXACT(AN982,AJ982))</f>
        <v>0</v>
      </c>
      <c r="AX982" s="32" t="n">
        <f aca="false">IF(OR(AU982,AV982,AW982),TRUE(),FALSE())</f>
        <v>0</v>
      </c>
      <c r="AY982" s="0" t="b">
        <f aca="false">EXACT(AN982,AK982)</f>
        <v>1</v>
      </c>
      <c r="BA982" s="0" t="str">
        <f aca="false">IF(ISBLANK(AB982),"-",IF(EXACT(AB982,AN982),"-","FP"))</f>
        <v>-</v>
      </c>
      <c r="BB982" s="0" t="str">
        <f aca="false">IF(ISBLANK(AB982),"FN","-")</f>
        <v>-</v>
      </c>
    </row>
    <row r="983" customFormat="false" ht="12.75" hidden="false" customHeight="false" outlineLevel="0" collapsed="false">
      <c r="C983" s="27" t="n">
        <v>974</v>
      </c>
      <c r="D983" s="0" t="s">
        <v>5422</v>
      </c>
      <c r="E983" s="28" t="n">
        <v>678.675057132924</v>
      </c>
      <c r="F983" s="27" t="n">
        <v>3</v>
      </c>
      <c r="G983" s="27" t="n">
        <v>5</v>
      </c>
      <c r="H983" s="29" t="n">
        <v>50.1233459413347</v>
      </c>
      <c r="I983" s="29" t="n">
        <v>13.665882500018</v>
      </c>
      <c r="J983" s="29" t="n">
        <v>3.80794005858796</v>
      </c>
      <c r="K983" s="0" t="s">
        <v>51</v>
      </c>
      <c r="L983" s="0" t="s">
        <v>51</v>
      </c>
      <c r="M983" s="0" t="s">
        <v>51</v>
      </c>
      <c r="N983" s="0" t="s">
        <v>51</v>
      </c>
      <c r="O983" s="0" t="s">
        <v>51</v>
      </c>
      <c r="P983" s="0" t="s">
        <v>51</v>
      </c>
      <c r="Q983" s="0" t="s">
        <v>51</v>
      </c>
      <c r="R983" s="0" t="s">
        <v>26</v>
      </c>
      <c r="S983" s="0" t="s">
        <v>26</v>
      </c>
      <c r="T983" s="0" t="s">
        <v>26</v>
      </c>
      <c r="U983" s="0" t="s">
        <v>5423</v>
      </c>
      <c r="V983" s="0" t="n">
        <v>17</v>
      </c>
      <c r="W983" s="0" t="n">
        <v>17</v>
      </c>
      <c r="X983" s="0" t="n">
        <v>15</v>
      </c>
      <c r="Y983" s="0" t="n">
        <v>3</v>
      </c>
      <c r="Z983" s="0" t="n">
        <v>1</v>
      </c>
      <c r="AA983" s="0" t="n">
        <v>0</v>
      </c>
      <c r="AB983" s="0" t="s">
        <v>5424</v>
      </c>
      <c r="AH983" s="0" t="s">
        <v>5424</v>
      </c>
      <c r="AI983" s="0" t="s">
        <v>5425</v>
      </c>
      <c r="AJ983" s="0" t="s">
        <v>5426</v>
      </c>
      <c r="AK983" s="0" t="s">
        <v>5424</v>
      </c>
      <c r="AN983" s="30" t="s">
        <v>5424</v>
      </c>
      <c r="AO983" s="31" t="n">
        <f aca="false">IF(I983&gt;H983,"Cl/Br",FALSE())</f>
        <v>0</v>
      </c>
      <c r="AP983" s="31" t="n">
        <f aca="false">IF(OR(IF(ISERROR(SEARCH("Cl",AN983,1)),FALSE(),TRUE()),IF(ISERROR(SEARCH("Br",AN983,1)),FALSE(),TRUE()))=TRUE(),"Cl/Br",FALSE())</f>
        <v>0</v>
      </c>
      <c r="AS983" s="0" t="b">
        <f aca="false">EXACT(AN983,AB983)</f>
        <v>1</v>
      </c>
      <c r="AT983" s="0" t="b">
        <f aca="false">EXACT(AN983,AE983)</f>
        <v>0</v>
      </c>
      <c r="AU983" s="0" t="b">
        <f aca="false">EXACT(AN983,AH983)</f>
        <v>1</v>
      </c>
      <c r="AV983" s="0" t="n">
        <f aca="false">IF(ISBLANK(AI983),"",EXACT(AN983,AI983))</f>
        <v>0</v>
      </c>
      <c r="AW983" s="0" t="n">
        <f aca="false">IF(ISBLANK(AJ983),"",EXACT(AN983,AJ983))</f>
        <v>0</v>
      </c>
      <c r="AX983" s="32" t="n">
        <f aca="false">IF(OR(AU983,AV983,AW983),TRUE(),FALSE())</f>
        <v>1</v>
      </c>
      <c r="AY983" s="0" t="b">
        <f aca="false">EXACT(AN983,AK983)</f>
        <v>1</v>
      </c>
      <c r="BA983" s="0" t="str">
        <f aca="false">IF(ISBLANK(AB983),"-",IF(EXACT(AB983,AN983),"-","FP"))</f>
        <v>-</v>
      </c>
      <c r="BB983" s="0" t="str">
        <f aca="false">IF(ISBLANK(AB983),"FN","-")</f>
        <v>-</v>
      </c>
    </row>
    <row r="984" customFormat="false" ht="12.75" hidden="false" customHeight="false" outlineLevel="0" collapsed="false">
      <c r="C984" s="27" t="n">
        <v>975</v>
      </c>
      <c r="D984" s="0" t="s">
        <v>5427</v>
      </c>
      <c r="E984" s="28" t="n">
        <v>681.981110543579</v>
      </c>
      <c r="F984" s="27" t="n">
        <v>3</v>
      </c>
      <c r="G984" s="27" t="n">
        <v>5</v>
      </c>
      <c r="H984" s="29" t="n">
        <v>30.0130817757317</v>
      </c>
      <c r="I984" s="29" t="n">
        <v>23.9548498089415</v>
      </c>
      <c r="J984" s="29" t="n">
        <v>5.41258974891751</v>
      </c>
      <c r="K984" s="0" t="s">
        <v>51</v>
      </c>
      <c r="L984" s="0" t="s">
        <v>51</v>
      </c>
      <c r="M984" s="0" t="s">
        <v>51</v>
      </c>
      <c r="N984" s="0" t="s">
        <v>51</v>
      </c>
      <c r="O984" s="0" t="s">
        <v>51</v>
      </c>
      <c r="P984" s="0" t="s">
        <v>51</v>
      </c>
      <c r="Q984" s="0" t="s">
        <v>51</v>
      </c>
      <c r="R984" s="0" t="s">
        <v>26</v>
      </c>
      <c r="S984" s="0" t="s">
        <v>26</v>
      </c>
      <c r="T984" s="0" t="s">
        <v>26</v>
      </c>
      <c r="U984" s="0" t="s">
        <v>5428</v>
      </c>
      <c r="V984" s="0" t="n">
        <v>1946</v>
      </c>
      <c r="W984" s="0" t="n">
        <v>1838</v>
      </c>
      <c r="X984" s="0" t="n">
        <v>810</v>
      </c>
      <c r="Y984" s="0" t="n">
        <v>213</v>
      </c>
      <c r="Z984" s="0" t="n">
        <v>44</v>
      </c>
      <c r="AA984" s="0" t="n">
        <v>10</v>
      </c>
      <c r="AB984" s="0" t="s">
        <v>5429</v>
      </c>
      <c r="AH984" s="0" t="s">
        <v>5430</v>
      </c>
      <c r="AI984" s="0" t="s">
        <v>5431</v>
      </c>
      <c r="AJ984" s="0" t="s">
        <v>5432</v>
      </c>
      <c r="AK984" s="0" t="s">
        <v>5429</v>
      </c>
      <c r="AN984" s="30" t="s">
        <v>5429</v>
      </c>
      <c r="AO984" s="31" t="n">
        <f aca="false">IF(I984&gt;H984,"Cl/Br",FALSE())</f>
        <v>0</v>
      </c>
      <c r="AP984" s="31" t="n">
        <f aca="false">IF(OR(IF(ISERROR(SEARCH("Cl",AN984,1)),FALSE(),TRUE()),IF(ISERROR(SEARCH("Br",AN984,1)),FALSE(),TRUE()))=TRUE(),"Cl/Br",FALSE())</f>
        <v>0</v>
      </c>
      <c r="AS984" s="0" t="b">
        <f aca="false">EXACT(AN984,AB984)</f>
        <v>1</v>
      </c>
      <c r="AT984" s="0" t="b">
        <f aca="false">EXACT(AN984,AE984)</f>
        <v>0</v>
      </c>
      <c r="AU984" s="0" t="b">
        <f aca="false">EXACT(AN984,AH984)</f>
        <v>0</v>
      </c>
      <c r="AV984" s="0" t="n">
        <f aca="false">IF(ISBLANK(AI984),"",EXACT(AN984,AI984))</f>
        <v>0</v>
      </c>
      <c r="AW984" s="0" t="n">
        <f aca="false">IF(ISBLANK(AJ984),"",EXACT(AN984,AJ984))</f>
        <v>0</v>
      </c>
      <c r="AX984" s="32" t="n">
        <f aca="false">IF(OR(AU984,AV984,AW984),TRUE(),FALSE())</f>
        <v>0</v>
      </c>
      <c r="AY984" s="0" t="b">
        <f aca="false">EXACT(AN984,AK984)</f>
        <v>1</v>
      </c>
      <c r="BA984" s="0" t="str">
        <f aca="false">IF(ISBLANK(AB984),"-",IF(EXACT(AB984,AN984),"-","FP"))</f>
        <v>-</v>
      </c>
      <c r="BB984" s="0" t="str">
        <f aca="false">IF(ISBLANK(AB984),"FN","-")</f>
        <v>-</v>
      </c>
    </row>
    <row r="985" customFormat="false" ht="12.75" hidden="false" customHeight="false" outlineLevel="0" collapsed="false">
      <c r="C985" s="27" t="n">
        <v>976</v>
      </c>
      <c r="D985" s="0" t="s">
        <v>5433</v>
      </c>
      <c r="E985" s="28" t="n">
        <v>688.657624861321</v>
      </c>
      <c r="F985" s="27" t="n">
        <v>3</v>
      </c>
      <c r="G985" s="27" t="n">
        <v>5</v>
      </c>
      <c r="H985" s="29" t="n">
        <v>46.3620368428354</v>
      </c>
      <c r="I985" s="29" t="n">
        <v>9.36028437470601</v>
      </c>
      <c r="J985" s="29" t="n">
        <v>5.03794944126157</v>
      </c>
      <c r="K985" s="0" t="s">
        <v>51</v>
      </c>
      <c r="L985" s="0" t="s">
        <v>51</v>
      </c>
      <c r="M985" s="0" t="s">
        <v>51</v>
      </c>
      <c r="N985" s="0" t="s">
        <v>51</v>
      </c>
      <c r="O985" s="0" t="s">
        <v>51</v>
      </c>
      <c r="P985" s="0" t="s">
        <v>51</v>
      </c>
      <c r="Q985" s="0" t="s">
        <v>51</v>
      </c>
      <c r="R985" s="0" t="s">
        <v>26</v>
      </c>
      <c r="S985" s="0" t="s">
        <v>26</v>
      </c>
      <c r="T985" s="0" t="s">
        <v>26</v>
      </c>
      <c r="U985" s="0" t="s">
        <v>5434</v>
      </c>
      <c r="V985" s="0" t="n">
        <v>32</v>
      </c>
      <c r="W985" s="0" t="n">
        <v>32</v>
      </c>
      <c r="X985" s="0" t="n">
        <v>29</v>
      </c>
      <c r="Y985" s="0" t="n">
        <v>13</v>
      </c>
      <c r="Z985" s="0" t="n">
        <v>0</v>
      </c>
      <c r="AA985" s="0" t="n">
        <v>0</v>
      </c>
      <c r="AB985" s="0" t="s">
        <v>5435</v>
      </c>
      <c r="AH985" s="0" t="s">
        <v>5436</v>
      </c>
      <c r="AI985" s="0" t="s">
        <v>5437</v>
      </c>
      <c r="AJ985" s="0" t="s">
        <v>5438</v>
      </c>
      <c r="AK985" s="0" t="s">
        <v>5435</v>
      </c>
      <c r="AN985" s="30" t="s">
        <v>5435</v>
      </c>
      <c r="AO985" s="31" t="n">
        <f aca="false">IF(I985&gt;H985,"Cl/Br",FALSE())</f>
        <v>0</v>
      </c>
      <c r="AP985" s="31" t="n">
        <f aca="false">IF(OR(IF(ISERROR(SEARCH("Cl",AN985,1)),FALSE(),TRUE()),IF(ISERROR(SEARCH("Br",AN985,1)),FALSE(),TRUE()))=TRUE(),"Cl/Br",FALSE())</f>
        <v>0</v>
      </c>
      <c r="AS985" s="0" t="b">
        <f aca="false">EXACT(AN985,AB985)</f>
        <v>1</v>
      </c>
      <c r="AT985" s="0" t="b">
        <f aca="false">EXACT(AN985,AE985)</f>
        <v>0</v>
      </c>
      <c r="AU985" s="0" t="b">
        <f aca="false">EXACT(AN985,AH985)</f>
        <v>0</v>
      </c>
      <c r="AV985" s="0" t="n">
        <f aca="false">IF(ISBLANK(AI985),"",EXACT(AN985,AI985))</f>
        <v>0</v>
      </c>
      <c r="AW985" s="0" t="n">
        <f aca="false">IF(ISBLANK(AJ985),"",EXACT(AN985,AJ985))</f>
        <v>0</v>
      </c>
      <c r="AX985" s="32" t="n">
        <f aca="false">IF(OR(AU985,AV985,AW985),TRUE(),FALSE())</f>
        <v>0</v>
      </c>
      <c r="AY985" s="0" t="b">
        <f aca="false">EXACT(AN985,AK985)</f>
        <v>1</v>
      </c>
      <c r="BA985" s="0" t="str">
        <f aca="false">IF(ISBLANK(AB985),"-",IF(EXACT(AB985,AN985),"-","FP"))</f>
        <v>-</v>
      </c>
      <c r="BB985" s="0" t="str">
        <f aca="false">IF(ISBLANK(AB985),"FN","-")</f>
        <v>-</v>
      </c>
    </row>
    <row r="986" customFormat="false" ht="12.75" hidden="false" customHeight="false" outlineLevel="0" collapsed="false">
      <c r="C986" s="27" t="n">
        <v>977</v>
      </c>
      <c r="D986" s="0" t="s">
        <v>5439</v>
      </c>
      <c r="E986" s="28" t="n">
        <v>689.196986082901</v>
      </c>
      <c r="F986" s="27" t="n">
        <v>3</v>
      </c>
      <c r="G986" s="27" t="n">
        <v>5</v>
      </c>
      <c r="H986" s="29" t="n">
        <v>41.4106805674335</v>
      </c>
      <c r="I986" s="29" t="n">
        <v>46.1360663763782</v>
      </c>
      <c r="J986" s="29" t="n">
        <v>16.6318632878874</v>
      </c>
      <c r="K986" s="0" t="s">
        <v>51</v>
      </c>
      <c r="L986" s="0" t="s">
        <v>51</v>
      </c>
      <c r="M986" s="0" t="s">
        <v>51</v>
      </c>
      <c r="N986" s="0" t="s">
        <v>51</v>
      </c>
      <c r="O986" s="0" t="s">
        <v>51</v>
      </c>
      <c r="P986" s="0" t="s">
        <v>51</v>
      </c>
      <c r="Q986" s="0" t="s">
        <v>51</v>
      </c>
      <c r="R986" s="0" t="s">
        <v>51</v>
      </c>
      <c r="S986" s="0" t="s">
        <v>51</v>
      </c>
      <c r="T986" s="0" t="s">
        <v>26</v>
      </c>
      <c r="U986" s="0" t="s">
        <v>5440</v>
      </c>
      <c r="V986" s="0" t="n">
        <v>4524</v>
      </c>
      <c r="W986" s="0" t="n">
        <v>992</v>
      </c>
      <c r="X986" s="0" t="n">
        <v>252</v>
      </c>
      <c r="Y986" s="0" t="n">
        <v>50</v>
      </c>
      <c r="Z986" s="0" t="n">
        <v>9</v>
      </c>
      <c r="AA986" s="0" t="n">
        <v>6</v>
      </c>
      <c r="AB986" s="0" t="s">
        <v>5441</v>
      </c>
      <c r="AC986" s="0" t="s">
        <v>5442</v>
      </c>
      <c r="AD986" s="0" t="s">
        <v>5443</v>
      </c>
      <c r="AH986" s="0" t="s">
        <v>5444</v>
      </c>
      <c r="AI986" s="0" t="s">
        <v>5445</v>
      </c>
      <c r="AJ986" s="0" t="s">
        <v>5446</v>
      </c>
      <c r="AK986" s="0" t="s">
        <v>5444</v>
      </c>
      <c r="AN986" s="30" t="s">
        <v>5444</v>
      </c>
      <c r="AO986" s="31" t="str">
        <f aca="false">IF(I986&gt;H986,"Cl/Br",FALSE())</f>
        <v>Cl/Br</v>
      </c>
      <c r="AP986" s="31" t="str">
        <f aca="false">IF(OR(IF(ISERROR(SEARCH("Cl",AN986,1)),FALSE(),TRUE()),IF(ISERROR(SEARCH("Br",AN986,1)),FALSE(),TRUE()))=TRUE(),"Cl/Br",FALSE())</f>
        <v>Cl/Br</v>
      </c>
      <c r="AS986" s="0" t="b">
        <f aca="false">EXACT(AN986,AB986)</f>
        <v>0</v>
      </c>
      <c r="AT986" s="0" t="b">
        <f aca="false">EXACT(AN986,AE986)</f>
        <v>0</v>
      </c>
      <c r="AU986" s="0" t="b">
        <f aca="false">EXACT(AN986,AH986)</f>
        <v>1</v>
      </c>
      <c r="AV986" s="0" t="n">
        <f aca="false">IF(ISBLANK(AI986),"",EXACT(AN986,AI986))</f>
        <v>0</v>
      </c>
      <c r="AW986" s="0" t="n">
        <f aca="false">IF(ISBLANK(AJ986),"",EXACT(AN986,AJ986))</f>
        <v>0</v>
      </c>
      <c r="AX986" s="32" t="n">
        <f aca="false">IF(OR(AU986,AV986,AW986),TRUE(),FALSE())</f>
        <v>1</v>
      </c>
      <c r="AY986" s="0" t="b">
        <f aca="false">EXACT(AN986,AK986)</f>
        <v>1</v>
      </c>
      <c r="BA986" s="0" t="str">
        <f aca="false">IF(ISBLANK(AB986),"-",IF(EXACT(AB986,AN986),"-","FP"))</f>
        <v>FP</v>
      </c>
      <c r="BB986" s="0" t="str">
        <f aca="false">IF(ISBLANK(AB986),"FN","-")</f>
        <v>-</v>
      </c>
    </row>
    <row r="987" customFormat="false" ht="12.75" hidden="false" customHeight="false" outlineLevel="0" collapsed="false">
      <c r="C987" s="27" t="n">
        <v>978</v>
      </c>
      <c r="D987" s="0" t="s">
        <v>5447</v>
      </c>
      <c r="E987" s="28" t="n">
        <v>689.782745898765</v>
      </c>
      <c r="F987" s="27" t="n">
        <v>3</v>
      </c>
      <c r="G987" s="27" t="n">
        <v>5</v>
      </c>
      <c r="H987" s="29" t="n">
        <v>8.87597622044092</v>
      </c>
      <c r="I987" s="29" t="n">
        <v>86.3962239752702</v>
      </c>
      <c r="J987" s="29" t="n">
        <v>24.2516279824167</v>
      </c>
      <c r="K987" s="0" t="s">
        <v>51</v>
      </c>
      <c r="L987" s="0" t="s">
        <v>51</v>
      </c>
      <c r="M987" s="0" t="s">
        <v>51</v>
      </c>
      <c r="N987" s="0" t="s">
        <v>51</v>
      </c>
      <c r="O987" s="0" t="s">
        <v>51</v>
      </c>
      <c r="P987" s="0" t="s">
        <v>51</v>
      </c>
      <c r="Q987" s="0" t="s">
        <v>51</v>
      </c>
      <c r="R987" s="0" t="s">
        <v>51</v>
      </c>
      <c r="S987" s="0" t="s">
        <v>51</v>
      </c>
      <c r="T987" s="0" t="s">
        <v>26</v>
      </c>
      <c r="U987" s="0" t="s">
        <v>5448</v>
      </c>
      <c r="V987" s="0" t="n">
        <v>9904</v>
      </c>
      <c r="W987" s="0" t="n">
        <v>8912</v>
      </c>
      <c r="X987" s="0" t="n">
        <v>861</v>
      </c>
      <c r="Y987" s="0" t="n">
        <v>115</v>
      </c>
      <c r="Z987" s="0" t="n">
        <v>13</v>
      </c>
      <c r="AA987" s="0" t="n">
        <v>5</v>
      </c>
      <c r="AB987" s="0" t="s">
        <v>5449</v>
      </c>
      <c r="AH987" s="0" t="s">
        <v>5450</v>
      </c>
      <c r="AI987" s="0" t="s">
        <v>5451</v>
      </c>
      <c r="AJ987" s="0" t="s">
        <v>5452</v>
      </c>
      <c r="AK987" s="0" t="s">
        <v>5449</v>
      </c>
      <c r="AN987" s="30" t="s">
        <v>5449</v>
      </c>
      <c r="AO987" s="31" t="str">
        <f aca="false">IF(I987&gt;H987,"Cl/Br",FALSE())</f>
        <v>Cl/Br</v>
      </c>
      <c r="AP987" s="31" t="str">
        <f aca="false">IF(OR(IF(ISERROR(SEARCH("Cl",AN987,1)),FALSE(),TRUE()),IF(ISERROR(SEARCH("Br",AN987,1)),FALSE(),TRUE()))=TRUE(),"Cl/Br",FALSE())</f>
        <v>Cl/Br</v>
      </c>
      <c r="AS987" s="0" t="b">
        <f aca="false">EXACT(AN987,AB987)</f>
        <v>1</v>
      </c>
      <c r="AT987" s="0" t="b">
        <f aca="false">EXACT(AN987,AE987)</f>
        <v>0</v>
      </c>
      <c r="AU987" s="0" t="b">
        <f aca="false">EXACT(AN987,AH987)</f>
        <v>0</v>
      </c>
      <c r="AV987" s="0" t="n">
        <f aca="false">IF(ISBLANK(AI987),"",EXACT(AN987,AI987))</f>
        <v>0</v>
      </c>
      <c r="AW987" s="0" t="n">
        <f aca="false">IF(ISBLANK(AJ987),"",EXACT(AN987,AJ987))</f>
        <v>0</v>
      </c>
      <c r="AX987" s="32" t="n">
        <f aca="false">IF(OR(AU987,AV987,AW987),TRUE(),FALSE())</f>
        <v>0</v>
      </c>
      <c r="AY987" s="0" t="b">
        <f aca="false">EXACT(AN987,AK987)</f>
        <v>1</v>
      </c>
      <c r="BA987" s="0" t="str">
        <f aca="false">IF(ISBLANK(AB987),"-",IF(EXACT(AB987,AN987),"-","FP"))</f>
        <v>-</v>
      </c>
      <c r="BB987" s="0" t="str">
        <f aca="false">IF(ISBLANK(AB987),"FN","-")</f>
        <v>-</v>
      </c>
    </row>
    <row r="988" customFormat="false" ht="12.75" hidden="false" customHeight="false" outlineLevel="0" collapsed="false">
      <c r="C988" s="27" t="n">
        <v>979</v>
      </c>
      <c r="D988" s="0" t="s">
        <v>5453</v>
      </c>
      <c r="E988" s="28" t="n">
        <v>690.206634384103</v>
      </c>
      <c r="F988" s="27" t="n">
        <v>3</v>
      </c>
      <c r="G988" s="27" t="n">
        <v>5</v>
      </c>
      <c r="H988" s="29" t="n">
        <v>42.9144020768187</v>
      </c>
      <c r="I988" s="29" t="n">
        <v>20.1109343530481</v>
      </c>
      <c r="J988" s="29" t="n">
        <v>6.35061764661628</v>
      </c>
      <c r="K988" s="0" t="s">
        <v>51</v>
      </c>
      <c r="L988" s="0" t="s">
        <v>51</v>
      </c>
      <c r="M988" s="0" t="s">
        <v>51</v>
      </c>
      <c r="N988" s="0" t="s">
        <v>51</v>
      </c>
      <c r="O988" s="0" t="s">
        <v>51</v>
      </c>
      <c r="P988" s="0" t="s">
        <v>51</v>
      </c>
      <c r="Q988" s="0" t="s">
        <v>51</v>
      </c>
      <c r="R988" s="0" t="s">
        <v>26</v>
      </c>
      <c r="S988" s="0" t="s">
        <v>26</v>
      </c>
      <c r="T988" s="0" t="s">
        <v>26</v>
      </c>
      <c r="U988" s="0" t="s">
        <v>5454</v>
      </c>
      <c r="V988" s="0" t="n">
        <v>681</v>
      </c>
      <c r="W988" s="0" t="n">
        <v>676</v>
      </c>
      <c r="X988" s="0" t="n">
        <v>272</v>
      </c>
      <c r="Y988" s="0" t="n">
        <v>54</v>
      </c>
      <c r="Z988" s="0" t="n">
        <v>9</v>
      </c>
      <c r="AA988" s="0" t="n">
        <v>1</v>
      </c>
      <c r="AB988" s="0" t="s">
        <v>5455</v>
      </c>
      <c r="AC988" s="0" t="s">
        <v>5456</v>
      </c>
      <c r="AD988" s="0" t="s">
        <v>5457</v>
      </c>
      <c r="AH988" s="0" t="s">
        <v>5455</v>
      </c>
      <c r="AI988" s="0" t="s">
        <v>5458</v>
      </c>
      <c r="AJ988" s="0" t="s">
        <v>5459</v>
      </c>
      <c r="AK988" s="0" t="s">
        <v>5455</v>
      </c>
      <c r="AN988" s="30" t="s">
        <v>5455</v>
      </c>
      <c r="AO988" s="31" t="n">
        <f aca="false">IF(I988&gt;H988,"Cl/Br",FALSE())</f>
        <v>0</v>
      </c>
      <c r="AP988" s="31" t="n">
        <f aca="false">IF(OR(IF(ISERROR(SEARCH("Cl",AN988,1)),FALSE(),TRUE()),IF(ISERROR(SEARCH("Br",AN988,1)),FALSE(),TRUE()))=TRUE(),"Cl/Br",FALSE())</f>
        <v>0</v>
      </c>
      <c r="AS988" s="0" t="b">
        <f aca="false">EXACT(AN988,AB988)</f>
        <v>1</v>
      </c>
      <c r="AT988" s="0" t="b">
        <f aca="false">EXACT(AN988,AE988)</f>
        <v>0</v>
      </c>
      <c r="AU988" s="0" t="b">
        <f aca="false">EXACT(AN988,AH988)</f>
        <v>1</v>
      </c>
      <c r="AV988" s="0" t="n">
        <f aca="false">IF(ISBLANK(AI988),"",EXACT(AN988,AI988))</f>
        <v>0</v>
      </c>
      <c r="AW988" s="0" t="n">
        <f aca="false">IF(ISBLANK(AJ988),"",EXACT(AN988,AJ988))</f>
        <v>0</v>
      </c>
      <c r="AX988" s="32" t="n">
        <f aca="false">IF(OR(AU988,AV988,AW988),TRUE(),FALSE())</f>
        <v>1</v>
      </c>
      <c r="AY988" s="0" t="b">
        <f aca="false">EXACT(AN988,AK988)</f>
        <v>1</v>
      </c>
      <c r="BA988" s="0" t="str">
        <f aca="false">IF(ISBLANK(AB988),"-",IF(EXACT(AB988,AN988),"-","FP"))</f>
        <v>-</v>
      </c>
      <c r="BB988" s="0" t="str">
        <f aca="false">IF(ISBLANK(AB988),"FN","-")</f>
        <v>-</v>
      </c>
    </row>
    <row r="989" customFormat="false" ht="12.75" hidden="false" customHeight="false" outlineLevel="0" collapsed="false">
      <c r="C989" s="27" t="n">
        <v>980</v>
      </c>
      <c r="D989" s="0" t="s">
        <v>5460</v>
      </c>
      <c r="E989" s="28" t="n">
        <v>693.09018568778</v>
      </c>
      <c r="F989" s="27" t="n">
        <v>3</v>
      </c>
      <c r="G989" s="27" t="n">
        <v>5</v>
      </c>
      <c r="H989" s="29" t="n">
        <v>40.3975498843246</v>
      </c>
      <c r="I989" s="29" t="n">
        <v>24.2923576023704</v>
      </c>
      <c r="J989" s="29" t="n">
        <v>8.31182044783975</v>
      </c>
      <c r="K989" s="0" t="s">
        <v>51</v>
      </c>
      <c r="L989" s="0" t="s">
        <v>51</v>
      </c>
      <c r="M989" s="0" t="s">
        <v>51</v>
      </c>
      <c r="N989" s="0" t="s">
        <v>51</v>
      </c>
      <c r="O989" s="0" t="s">
        <v>51</v>
      </c>
      <c r="P989" s="0" t="s">
        <v>51</v>
      </c>
      <c r="Q989" s="0" t="s">
        <v>51</v>
      </c>
      <c r="R989" s="0" t="s">
        <v>26</v>
      </c>
      <c r="S989" s="0" t="s">
        <v>26</v>
      </c>
      <c r="T989" s="0" t="s">
        <v>26</v>
      </c>
      <c r="U989" s="0" t="s">
        <v>5461</v>
      </c>
      <c r="V989" s="0" t="n">
        <v>1001</v>
      </c>
      <c r="W989" s="0" t="n">
        <v>962</v>
      </c>
      <c r="X989" s="0" t="n">
        <v>279</v>
      </c>
      <c r="Y989" s="0" t="n">
        <v>50</v>
      </c>
      <c r="Z989" s="0" t="n">
        <v>5</v>
      </c>
      <c r="AA989" s="0" t="n">
        <v>0</v>
      </c>
      <c r="AB989" s="0" t="s">
        <v>5462</v>
      </c>
      <c r="AH989" s="0" t="s">
        <v>5463</v>
      </c>
      <c r="AI989" s="0" t="s">
        <v>5464</v>
      </c>
      <c r="AJ989" s="0" t="s">
        <v>5465</v>
      </c>
      <c r="AK989" s="0" t="s">
        <v>5462</v>
      </c>
      <c r="AN989" s="30" t="s">
        <v>5462</v>
      </c>
      <c r="AO989" s="31" t="n">
        <f aca="false">IF(I989&gt;H989,"Cl/Br",FALSE())</f>
        <v>0</v>
      </c>
      <c r="AP989" s="31" t="n">
        <f aca="false">IF(OR(IF(ISERROR(SEARCH("Cl",AN989,1)),FALSE(),TRUE()),IF(ISERROR(SEARCH("Br",AN989,1)),FALSE(),TRUE()))=TRUE(),"Cl/Br",FALSE())</f>
        <v>0</v>
      </c>
      <c r="AS989" s="0" t="b">
        <f aca="false">EXACT(AN989,AB989)</f>
        <v>1</v>
      </c>
      <c r="AT989" s="0" t="b">
        <f aca="false">EXACT(AN989,AE989)</f>
        <v>0</v>
      </c>
      <c r="AU989" s="0" t="b">
        <f aca="false">EXACT(AN989,AH989)</f>
        <v>0</v>
      </c>
      <c r="AV989" s="0" t="n">
        <f aca="false">IF(ISBLANK(AI989),"",EXACT(AN989,AI989))</f>
        <v>0</v>
      </c>
      <c r="AW989" s="0" t="n">
        <f aca="false">IF(ISBLANK(AJ989),"",EXACT(AN989,AJ989))</f>
        <v>0</v>
      </c>
      <c r="AX989" s="32" t="n">
        <f aca="false">IF(OR(AU989,AV989,AW989),TRUE(),FALSE())</f>
        <v>0</v>
      </c>
      <c r="AY989" s="0" t="b">
        <f aca="false">EXACT(AN989,AK989)</f>
        <v>1</v>
      </c>
      <c r="BA989" s="0" t="str">
        <f aca="false">IF(ISBLANK(AB989),"-",IF(EXACT(AB989,AN989),"-","FP"))</f>
        <v>-</v>
      </c>
      <c r="BB989" s="0" t="str">
        <f aca="false">IF(ISBLANK(AB989),"FN","-")</f>
        <v>-</v>
      </c>
    </row>
    <row r="990" customFormat="false" ht="12.75" hidden="false" customHeight="false" outlineLevel="0" collapsed="false">
      <c r="C990" s="27" t="n">
        <v>981</v>
      </c>
      <c r="D990" s="0" t="s">
        <v>5466</v>
      </c>
      <c r="E990" s="28" t="n">
        <v>695.076121197796</v>
      </c>
      <c r="F990" s="27" t="n">
        <v>3</v>
      </c>
      <c r="G990" s="27" t="n">
        <v>5</v>
      </c>
      <c r="H990" s="29" t="n">
        <v>38.950306864656</v>
      </c>
      <c r="I990" s="29" t="n">
        <v>87.5412382844214</v>
      </c>
      <c r="J990" s="29" t="n">
        <v>31.7924954492702</v>
      </c>
      <c r="K990" s="0" t="s">
        <v>51</v>
      </c>
      <c r="L990" s="0" t="s">
        <v>51</v>
      </c>
      <c r="M990" s="0" t="s">
        <v>51</v>
      </c>
      <c r="N990" s="0" t="s">
        <v>51</v>
      </c>
      <c r="O990" s="0" t="s">
        <v>51</v>
      </c>
      <c r="P990" s="0" t="s">
        <v>51</v>
      </c>
      <c r="Q990" s="0" t="s">
        <v>51</v>
      </c>
      <c r="R990" s="0" t="s">
        <v>51</v>
      </c>
      <c r="S990" s="0" t="s">
        <v>51</v>
      </c>
      <c r="T990" s="0" t="s">
        <v>26</v>
      </c>
      <c r="U990" s="0" t="s">
        <v>5467</v>
      </c>
      <c r="V990" s="0" t="n">
        <v>9005</v>
      </c>
      <c r="W990" s="0" t="n">
        <v>2705</v>
      </c>
      <c r="X990" s="0" t="n">
        <v>121</v>
      </c>
      <c r="Y990" s="0" t="n">
        <v>27</v>
      </c>
      <c r="Z990" s="0" t="n">
        <v>0</v>
      </c>
      <c r="AA990" s="0" t="n">
        <v>0</v>
      </c>
      <c r="AB990" s="0" t="s">
        <v>5468</v>
      </c>
      <c r="AH990" s="0" t="s">
        <v>5469</v>
      </c>
      <c r="AI990" s="0" t="s">
        <v>5470</v>
      </c>
      <c r="AJ990" s="0" t="s">
        <v>5471</v>
      </c>
      <c r="AK990" s="0" t="s">
        <v>5468</v>
      </c>
      <c r="AN990" s="30" t="s">
        <v>5468</v>
      </c>
      <c r="AO990" s="31" t="str">
        <f aca="false">IF(I990&gt;H990,"Cl/Br",FALSE())</f>
        <v>Cl/Br</v>
      </c>
      <c r="AP990" s="31" t="str">
        <f aca="false">IF(OR(IF(ISERROR(SEARCH("Cl",AN990,1)),FALSE(),TRUE()),IF(ISERROR(SEARCH("Br",AN990,1)),FALSE(),TRUE()))=TRUE(),"Cl/Br",FALSE())</f>
        <v>Cl/Br</v>
      </c>
      <c r="AS990" s="0" t="b">
        <f aca="false">EXACT(AN990,AB990)</f>
        <v>1</v>
      </c>
      <c r="AT990" s="0" t="b">
        <f aca="false">EXACT(AN990,AE990)</f>
        <v>0</v>
      </c>
      <c r="AU990" s="0" t="b">
        <f aca="false">EXACT(AN990,AH990)</f>
        <v>0</v>
      </c>
      <c r="AV990" s="0" t="n">
        <f aca="false">IF(ISBLANK(AI990),"",EXACT(AN990,AI990))</f>
        <v>0</v>
      </c>
      <c r="AW990" s="0" t="n">
        <f aca="false">IF(ISBLANK(AJ990),"",EXACT(AN990,AJ990))</f>
        <v>0</v>
      </c>
      <c r="AX990" s="32" t="n">
        <f aca="false">IF(OR(AU990,AV990,AW990),TRUE(),FALSE())</f>
        <v>0</v>
      </c>
      <c r="AY990" s="0" t="b">
        <f aca="false">EXACT(AN990,AK990)</f>
        <v>1</v>
      </c>
      <c r="BA990" s="0" t="str">
        <f aca="false">IF(ISBLANK(AB990),"-",IF(EXACT(AB990,AN990),"-","FP"))</f>
        <v>-</v>
      </c>
      <c r="BB990" s="0" t="str">
        <f aca="false">IF(ISBLANK(AB990),"FN","-")</f>
        <v>-</v>
      </c>
    </row>
    <row r="991" customFormat="false" ht="12.75" hidden="false" customHeight="false" outlineLevel="0" collapsed="false">
      <c r="C991" s="27" t="n">
        <v>982</v>
      </c>
      <c r="D991" s="0" t="s">
        <v>5472</v>
      </c>
      <c r="E991" s="28" t="n">
        <v>701.919056082135</v>
      </c>
      <c r="F991" s="27" t="n">
        <v>3</v>
      </c>
      <c r="G991" s="27" t="n">
        <v>5</v>
      </c>
      <c r="H991" s="29" t="n">
        <v>3.61410864245227</v>
      </c>
      <c r="I991" s="29" t="n">
        <v>66.3796679934244</v>
      </c>
      <c r="J991" s="29" t="n">
        <v>16.8715790510447</v>
      </c>
      <c r="K991" s="0" t="s">
        <v>51</v>
      </c>
      <c r="L991" s="0" t="s">
        <v>51</v>
      </c>
      <c r="M991" s="0" t="s">
        <v>51</v>
      </c>
      <c r="N991" s="0" t="s">
        <v>51</v>
      </c>
      <c r="O991" s="0" t="s">
        <v>51</v>
      </c>
      <c r="P991" s="0" t="s">
        <v>51</v>
      </c>
      <c r="Q991" s="0" t="s">
        <v>51</v>
      </c>
      <c r="R991" s="0" t="s">
        <v>51</v>
      </c>
      <c r="S991" s="0" t="s">
        <v>51</v>
      </c>
      <c r="T991" s="0" t="s">
        <v>26</v>
      </c>
      <c r="U991" s="0" t="s">
        <v>5473</v>
      </c>
      <c r="V991" s="0" t="n">
        <v>15677</v>
      </c>
      <c r="W991" s="0" t="n">
        <v>1552</v>
      </c>
      <c r="X991" s="0" t="n">
        <v>241</v>
      </c>
      <c r="Y991" s="0" t="n">
        <v>93</v>
      </c>
      <c r="Z991" s="0" t="n">
        <v>13</v>
      </c>
      <c r="AA991" s="0" t="n">
        <v>3</v>
      </c>
      <c r="AB991" s="0" t="s">
        <v>5474</v>
      </c>
      <c r="AH991" s="0" t="s">
        <v>5475</v>
      </c>
      <c r="AI991" s="0" t="s">
        <v>5476</v>
      </c>
      <c r="AJ991" s="0" t="s">
        <v>5477</v>
      </c>
      <c r="AK991" s="0" t="s">
        <v>5474</v>
      </c>
      <c r="AN991" s="30" t="s">
        <v>5474</v>
      </c>
      <c r="AO991" s="31" t="str">
        <f aca="false">IF(I991&gt;H991,"Cl/Br",FALSE())</f>
        <v>Cl/Br</v>
      </c>
      <c r="AP991" s="31" t="str">
        <f aca="false">IF(OR(IF(ISERROR(SEARCH("Cl",AN991,1)),FALSE(),TRUE()),IF(ISERROR(SEARCH("Br",AN991,1)),FALSE(),TRUE()))=TRUE(),"Cl/Br",FALSE())</f>
        <v>Cl/Br</v>
      </c>
      <c r="AS991" s="0" t="b">
        <f aca="false">EXACT(AN991,AB991)</f>
        <v>1</v>
      </c>
      <c r="AT991" s="0" t="b">
        <f aca="false">EXACT(AN991,AE991)</f>
        <v>0</v>
      </c>
      <c r="AU991" s="0" t="b">
        <f aca="false">EXACT(AN991,AH991)</f>
        <v>0</v>
      </c>
      <c r="AV991" s="0" t="n">
        <f aca="false">IF(ISBLANK(AI991),"",EXACT(AN991,AI991))</f>
        <v>0</v>
      </c>
      <c r="AW991" s="0" t="n">
        <f aca="false">IF(ISBLANK(AJ991),"",EXACT(AN991,AJ991))</f>
        <v>0</v>
      </c>
      <c r="AX991" s="32" t="n">
        <f aca="false">IF(OR(AU991,AV991,AW991),TRUE(),FALSE())</f>
        <v>0</v>
      </c>
      <c r="AY991" s="0" t="b">
        <f aca="false">EXACT(AN991,AK991)</f>
        <v>1</v>
      </c>
      <c r="BA991" s="0" t="str">
        <f aca="false">IF(ISBLANK(AB991),"-",IF(EXACT(AB991,AN991),"-","FP"))</f>
        <v>-</v>
      </c>
      <c r="BB991" s="0" t="str">
        <f aca="false">IF(ISBLANK(AB991),"FN","-")</f>
        <v>-</v>
      </c>
    </row>
    <row r="992" customFormat="false" ht="12.75" hidden="false" customHeight="false" outlineLevel="0" collapsed="false">
      <c r="C992" s="27" t="n">
        <v>983</v>
      </c>
      <c r="D992" s="0" t="s">
        <v>5478</v>
      </c>
      <c r="E992" s="28" t="n">
        <v>703.203432275089</v>
      </c>
      <c r="F992" s="27" t="n">
        <v>3</v>
      </c>
      <c r="G992" s="27" t="n">
        <v>5</v>
      </c>
      <c r="H992" s="29" t="n">
        <v>45.1309429012204</v>
      </c>
      <c r="I992" s="29" t="n">
        <v>11.2522339933634</v>
      </c>
      <c r="J992" s="29" t="n">
        <v>2.33167085221004</v>
      </c>
      <c r="K992" s="0" t="s">
        <v>51</v>
      </c>
      <c r="L992" s="0" t="s">
        <v>51</v>
      </c>
      <c r="M992" s="0" t="s">
        <v>51</v>
      </c>
      <c r="N992" s="0" t="s">
        <v>51</v>
      </c>
      <c r="O992" s="0" t="s">
        <v>51</v>
      </c>
      <c r="P992" s="0" t="s">
        <v>51</v>
      </c>
      <c r="Q992" s="0" t="s">
        <v>51</v>
      </c>
      <c r="R992" s="0" t="s">
        <v>26</v>
      </c>
      <c r="S992" s="0" t="s">
        <v>26</v>
      </c>
      <c r="T992" s="0" t="s">
        <v>26</v>
      </c>
      <c r="U992" s="0" t="s">
        <v>5479</v>
      </c>
      <c r="V992" s="0" t="n">
        <v>533</v>
      </c>
      <c r="W992" s="0" t="n">
        <v>516</v>
      </c>
      <c r="X992" s="0" t="n">
        <v>240</v>
      </c>
      <c r="Y992" s="0" t="n">
        <v>68</v>
      </c>
      <c r="Z992" s="0" t="n">
        <v>12</v>
      </c>
      <c r="AA992" s="0" t="n">
        <v>6</v>
      </c>
      <c r="AB992" s="0" t="s">
        <v>5480</v>
      </c>
      <c r="AC992" s="0" t="s">
        <v>5481</v>
      </c>
      <c r="AH992" s="0" t="s">
        <v>5482</v>
      </c>
      <c r="AI992" s="0" t="s">
        <v>5483</v>
      </c>
      <c r="AJ992" s="0" t="s">
        <v>5484</v>
      </c>
      <c r="AK992" s="0" t="s">
        <v>5480</v>
      </c>
      <c r="AN992" s="30" t="s">
        <v>5480</v>
      </c>
      <c r="AO992" s="31" t="n">
        <f aca="false">IF(I992&gt;H992,"Cl/Br",FALSE())</f>
        <v>0</v>
      </c>
      <c r="AP992" s="31" t="n">
        <f aca="false">IF(OR(IF(ISERROR(SEARCH("Cl",AN992,1)),FALSE(),TRUE()),IF(ISERROR(SEARCH("Br",AN992,1)),FALSE(),TRUE()))=TRUE(),"Cl/Br",FALSE())</f>
        <v>0</v>
      </c>
      <c r="AS992" s="0" t="b">
        <f aca="false">EXACT(AN992,AB992)</f>
        <v>1</v>
      </c>
      <c r="AT992" s="0" t="b">
        <f aca="false">EXACT(AN992,AE992)</f>
        <v>0</v>
      </c>
      <c r="AU992" s="0" t="b">
        <f aca="false">EXACT(AN992,AH992)</f>
        <v>0</v>
      </c>
      <c r="AV992" s="0" t="n">
        <f aca="false">IF(ISBLANK(AI992),"",EXACT(AN992,AI992))</f>
        <v>0</v>
      </c>
      <c r="AW992" s="0" t="n">
        <f aca="false">IF(ISBLANK(AJ992),"",EXACT(AN992,AJ992))</f>
        <v>0</v>
      </c>
      <c r="AX992" s="32" t="n">
        <f aca="false">IF(OR(AU992,AV992,AW992),TRUE(),FALSE())</f>
        <v>0</v>
      </c>
      <c r="AY992" s="0" t="b">
        <f aca="false">EXACT(AN992,AK992)</f>
        <v>1</v>
      </c>
      <c r="BA992" s="0" t="str">
        <f aca="false">IF(ISBLANK(AB992),"-",IF(EXACT(AB992,AN992),"-","FP"))</f>
        <v>-</v>
      </c>
      <c r="BB992" s="0" t="str">
        <f aca="false">IF(ISBLANK(AB992),"FN","-")</f>
        <v>-</v>
      </c>
    </row>
    <row r="993" customFormat="false" ht="12.75" hidden="false" customHeight="false" outlineLevel="0" collapsed="false">
      <c r="C993" s="27" t="n">
        <v>984</v>
      </c>
      <c r="D993" s="0" t="s">
        <v>5485</v>
      </c>
      <c r="E993" s="28" t="n">
        <v>704.350913330359</v>
      </c>
      <c r="F993" s="27" t="n">
        <v>3</v>
      </c>
      <c r="G993" s="27" t="n">
        <v>5</v>
      </c>
      <c r="H993" s="29" t="n">
        <v>40.9173075269036</v>
      </c>
      <c r="I993" s="29" t="n">
        <v>10.628803320182</v>
      </c>
      <c r="J993" s="29" t="n">
        <v>2.06918659895139</v>
      </c>
      <c r="K993" s="0" t="s">
        <v>51</v>
      </c>
      <c r="L993" s="0" t="s">
        <v>51</v>
      </c>
      <c r="M993" s="0" t="s">
        <v>51</v>
      </c>
      <c r="N993" s="0" t="s">
        <v>51</v>
      </c>
      <c r="O993" s="0" t="s">
        <v>51</v>
      </c>
      <c r="P993" s="0" t="s">
        <v>51</v>
      </c>
      <c r="Q993" s="0" t="s">
        <v>51</v>
      </c>
      <c r="R993" s="0" t="s">
        <v>26</v>
      </c>
      <c r="S993" s="0" t="s">
        <v>26</v>
      </c>
      <c r="T993" s="0" t="s">
        <v>26</v>
      </c>
      <c r="U993" s="0" t="s">
        <v>5486</v>
      </c>
      <c r="V993" s="0" t="n">
        <v>695</v>
      </c>
      <c r="W993" s="0" t="n">
        <v>668</v>
      </c>
      <c r="X993" s="0" t="n">
        <v>402</v>
      </c>
      <c r="Y993" s="0" t="n">
        <v>118</v>
      </c>
      <c r="Z993" s="0" t="n">
        <v>14</v>
      </c>
      <c r="AA993" s="0" t="n">
        <v>2</v>
      </c>
      <c r="AB993" s="0" t="s">
        <v>5487</v>
      </c>
      <c r="AC993" s="0" t="s">
        <v>5488</v>
      </c>
      <c r="AH993" s="0" t="s">
        <v>5487</v>
      </c>
      <c r="AI993" s="0" t="s">
        <v>5489</v>
      </c>
      <c r="AJ993" s="0" t="s">
        <v>5490</v>
      </c>
      <c r="AK993" s="0" t="s">
        <v>5487</v>
      </c>
      <c r="AN993" s="30" t="s">
        <v>5487</v>
      </c>
      <c r="AO993" s="31" t="n">
        <f aca="false">IF(I993&gt;H993,"Cl/Br",FALSE())</f>
        <v>0</v>
      </c>
      <c r="AP993" s="31" t="n">
        <f aca="false">IF(OR(IF(ISERROR(SEARCH("Cl",AN993,1)),FALSE(),TRUE()),IF(ISERROR(SEARCH("Br",AN993,1)),FALSE(),TRUE()))=TRUE(),"Cl/Br",FALSE())</f>
        <v>0</v>
      </c>
      <c r="AS993" s="0" t="b">
        <f aca="false">EXACT(AN993,AB993)</f>
        <v>1</v>
      </c>
      <c r="AT993" s="0" t="b">
        <f aca="false">EXACT(AN993,AE993)</f>
        <v>0</v>
      </c>
      <c r="AU993" s="0" t="b">
        <f aca="false">EXACT(AN993,AH993)</f>
        <v>1</v>
      </c>
      <c r="AV993" s="0" t="n">
        <f aca="false">IF(ISBLANK(AI993),"",EXACT(AN993,AI993))</f>
        <v>0</v>
      </c>
      <c r="AW993" s="0" t="n">
        <f aca="false">IF(ISBLANK(AJ993),"",EXACT(AN993,AJ993))</f>
        <v>0</v>
      </c>
      <c r="AX993" s="32" t="n">
        <f aca="false">IF(OR(AU993,AV993,AW993),TRUE(),FALSE())</f>
        <v>1</v>
      </c>
      <c r="AY993" s="0" t="b">
        <f aca="false">EXACT(AN993,AK993)</f>
        <v>1</v>
      </c>
      <c r="BA993" s="0" t="str">
        <f aca="false">IF(ISBLANK(AB993),"-",IF(EXACT(AB993,AN993),"-","FP"))</f>
        <v>-</v>
      </c>
      <c r="BB993" s="0" t="str">
        <f aca="false">IF(ISBLANK(AB993),"FN","-")</f>
        <v>-</v>
      </c>
    </row>
    <row r="994" customFormat="false" ht="12.75" hidden="false" customHeight="false" outlineLevel="0" collapsed="false">
      <c r="C994" s="27" t="n">
        <v>985</v>
      </c>
      <c r="D994" s="0" t="s">
        <v>5491</v>
      </c>
      <c r="E994" s="28" t="n">
        <v>706.968846023742</v>
      </c>
      <c r="F994" s="27" t="n">
        <v>3</v>
      </c>
      <c r="G994" s="27" t="n">
        <v>5</v>
      </c>
      <c r="H994" s="29" t="n">
        <v>34.1183736580899</v>
      </c>
      <c r="I994" s="29" t="n">
        <v>82.2112704274572</v>
      </c>
      <c r="J994" s="29" t="n">
        <v>26.5810441354662</v>
      </c>
      <c r="K994" s="0" t="s">
        <v>51</v>
      </c>
      <c r="L994" s="0" t="s">
        <v>51</v>
      </c>
      <c r="M994" s="0" t="s">
        <v>51</v>
      </c>
      <c r="N994" s="0" t="s">
        <v>51</v>
      </c>
      <c r="O994" s="0" t="s">
        <v>51</v>
      </c>
      <c r="P994" s="0" t="s">
        <v>51</v>
      </c>
      <c r="Q994" s="0" t="s">
        <v>51</v>
      </c>
      <c r="R994" s="0" t="s">
        <v>51</v>
      </c>
      <c r="S994" s="0" t="s">
        <v>51</v>
      </c>
      <c r="T994" s="0" t="s">
        <v>26</v>
      </c>
      <c r="U994" s="0" t="s">
        <v>5492</v>
      </c>
      <c r="V994" s="0" t="n">
        <v>13981</v>
      </c>
      <c r="W994" s="0" t="n">
        <v>6035</v>
      </c>
      <c r="X994" s="0" t="n">
        <v>517</v>
      </c>
      <c r="Y994" s="0" t="n">
        <v>110</v>
      </c>
      <c r="Z994" s="0" t="n">
        <v>16</v>
      </c>
      <c r="AA994" s="0" t="n">
        <v>6</v>
      </c>
      <c r="AB994" s="0" t="s">
        <v>5493</v>
      </c>
      <c r="AH994" s="0" t="s">
        <v>5494</v>
      </c>
      <c r="AI994" s="0" t="s">
        <v>5495</v>
      </c>
      <c r="AJ994" s="0" t="s">
        <v>5496</v>
      </c>
      <c r="AK994" s="0" t="s">
        <v>5493</v>
      </c>
      <c r="AN994" s="30" t="s">
        <v>5493</v>
      </c>
      <c r="AO994" s="31" t="str">
        <f aca="false">IF(I994&gt;H994,"Cl/Br",FALSE())</f>
        <v>Cl/Br</v>
      </c>
      <c r="AP994" s="31" t="str">
        <f aca="false">IF(OR(IF(ISERROR(SEARCH("Cl",AN994,1)),FALSE(),TRUE()),IF(ISERROR(SEARCH("Br",AN994,1)),FALSE(),TRUE()))=TRUE(),"Cl/Br",FALSE())</f>
        <v>Cl/Br</v>
      </c>
      <c r="AS994" s="0" t="b">
        <f aca="false">EXACT(AN994,AB994)</f>
        <v>1</v>
      </c>
      <c r="AT994" s="0" t="b">
        <f aca="false">EXACT(AN994,AE994)</f>
        <v>0</v>
      </c>
      <c r="AU994" s="0" t="b">
        <f aca="false">EXACT(AN994,AH994)</f>
        <v>0</v>
      </c>
      <c r="AV994" s="0" t="n">
        <f aca="false">IF(ISBLANK(AI994),"",EXACT(AN994,AI994))</f>
        <v>0</v>
      </c>
      <c r="AW994" s="0" t="n">
        <f aca="false">IF(ISBLANK(AJ994),"",EXACT(AN994,AJ994))</f>
        <v>0</v>
      </c>
      <c r="AX994" s="32" t="n">
        <f aca="false">IF(OR(AU994,AV994,AW994),TRUE(),FALSE())</f>
        <v>0</v>
      </c>
      <c r="AY994" s="0" t="b">
        <f aca="false">EXACT(AN994,AK994)</f>
        <v>1</v>
      </c>
      <c r="BA994" s="0" t="str">
        <f aca="false">IF(ISBLANK(AB994),"-",IF(EXACT(AB994,AN994),"-","FP"))</f>
        <v>-</v>
      </c>
      <c r="BB994" s="0" t="str">
        <f aca="false">IF(ISBLANK(AB994),"FN","-")</f>
        <v>-</v>
      </c>
    </row>
    <row r="995" customFormat="false" ht="12.75" hidden="false" customHeight="false" outlineLevel="0" collapsed="false">
      <c r="C995" s="27" t="n">
        <v>986</v>
      </c>
      <c r="D995" s="0" t="s">
        <v>5497</v>
      </c>
      <c r="E995" s="28" t="n">
        <v>710.43112690085</v>
      </c>
      <c r="F995" s="27" t="n">
        <v>3</v>
      </c>
      <c r="G995" s="27" t="n">
        <v>5</v>
      </c>
      <c r="H995" s="29" t="n">
        <v>48.2260256662472</v>
      </c>
      <c r="I995" s="29" t="n">
        <v>13.6566401185614</v>
      </c>
      <c r="J995" s="29" t="n">
        <v>3.83647326993957</v>
      </c>
      <c r="K995" s="0" t="s">
        <v>51</v>
      </c>
      <c r="L995" s="0" t="s">
        <v>51</v>
      </c>
      <c r="M995" s="0" t="s">
        <v>51</v>
      </c>
      <c r="N995" s="0" t="s">
        <v>51</v>
      </c>
      <c r="O995" s="0" t="s">
        <v>51</v>
      </c>
      <c r="P995" s="0" t="s">
        <v>51</v>
      </c>
      <c r="Q995" s="0" t="s">
        <v>51</v>
      </c>
      <c r="R995" s="0" t="s">
        <v>26</v>
      </c>
      <c r="S995" s="0" t="s">
        <v>26</v>
      </c>
      <c r="T995" s="0" t="s">
        <v>26</v>
      </c>
      <c r="U995" s="0" t="s">
        <v>5498</v>
      </c>
      <c r="V995" s="0" t="n">
        <v>292</v>
      </c>
      <c r="W995" s="0" t="n">
        <v>287</v>
      </c>
      <c r="X995" s="0" t="n">
        <v>150</v>
      </c>
      <c r="Y995" s="0" t="n">
        <v>44</v>
      </c>
      <c r="Z995" s="0" t="n">
        <v>10</v>
      </c>
      <c r="AA995" s="0" t="n">
        <v>0</v>
      </c>
      <c r="AB995" s="0" t="s">
        <v>5499</v>
      </c>
      <c r="AC995" s="0" t="s">
        <v>5500</v>
      </c>
      <c r="AE995" s="0" t="s">
        <v>5501</v>
      </c>
      <c r="AH995" s="0" t="s">
        <v>5502</v>
      </c>
      <c r="AI995" s="0" t="s">
        <v>5503</v>
      </c>
      <c r="AJ995" s="0" t="s">
        <v>5504</v>
      </c>
      <c r="AK995" s="0" t="s">
        <v>5499</v>
      </c>
      <c r="AN995" s="30" t="s">
        <v>5499</v>
      </c>
      <c r="AO995" s="31" t="n">
        <f aca="false">IF(I995&gt;H995,"Cl/Br",FALSE())</f>
        <v>0</v>
      </c>
      <c r="AP995" s="31" t="n">
        <f aca="false">IF(OR(IF(ISERROR(SEARCH("Cl",AN995,1)),FALSE(),TRUE()),IF(ISERROR(SEARCH("Br",AN995,1)),FALSE(),TRUE()))=TRUE(),"Cl/Br",FALSE())</f>
        <v>0</v>
      </c>
      <c r="AS995" s="0" t="b">
        <f aca="false">EXACT(AN995,AB995)</f>
        <v>1</v>
      </c>
      <c r="AT995" s="0" t="b">
        <f aca="false">EXACT(AN995,AE995)</f>
        <v>0</v>
      </c>
      <c r="AU995" s="0" t="b">
        <f aca="false">EXACT(AN995,AH995)</f>
        <v>0</v>
      </c>
      <c r="AV995" s="0" t="n">
        <f aca="false">IF(ISBLANK(AI995),"",EXACT(AN995,AI995))</f>
        <v>0</v>
      </c>
      <c r="AW995" s="0" t="n">
        <f aca="false">IF(ISBLANK(AJ995),"",EXACT(AN995,AJ995))</f>
        <v>0</v>
      </c>
      <c r="AX995" s="32" t="n">
        <f aca="false">IF(OR(AU995,AV995,AW995),TRUE(),FALSE())</f>
        <v>0</v>
      </c>
      <c r="AY995" s="0" t="b">
        <f aca="false">EXACT(AN995,AK995)</f>
        <v>1</v>
      </c>
      <c r="BA995" s="0" t="str">
        <f aca="false">IF(ISBLANK(AB995),"-",IF(EXACT(AB995,AN995),"-","FP"))</f>
        <v>-</v>
      </c>
      <c r="BB995" s="0" t="str">
        <f aca="false">IF(ISBLANK(AB995),"FN","-")</f>
        <v>-</v>
      </c>
    </row>
    <row r="996" customFormat="false" ht="12.75" hidden="false" customHeight="false" outlineLevel="0" collapsed="false">
      <c r="C996" s="27" t="n">
        <v>987</v>
      </c>
      <c r="D996" s="0" t="s">
        <v>5505</v>
      </c>
      <c r="E996" s="28" t="n">
        <v>711.243780016505</v>
      </c>
      <c r="F996" s="27" t="n">
        <v>3</v>
      </c>
      <c r="G996" s="27" t="n">
        <v>5</v>
      </c>
      <c r="H996" s="29" t="n">
        <v>46.5241012034041</v>
      </c>
      <c r="I996" s="29" t="n">
        <v>21.2827511596795</v>
      </c>
      <c r="J996" s="29" t="n">
        <v>6.90234589457048</v>
      </c>
      <c r="K996" s="0" t="s">
        <v>51</v>
      </c>
      <c r="L996" s="0" t="s">
        <v>51</v>
      </c>
      <c r="M996" s="0" t="s">
        <v>51</v>
      </c>
      <c r="N996" s="0" t="s">
        <v>51</v>
      </c>
      <c r="O996" s="0" t="s">
        <v>51</v>
      </c>
      <c r="P996" s="0" t="s">
        <v>51</v>
      </c>
      <c r="Q996" s="0" t="s">
        <v>51</v>
      </c>
      <c r="R996" s="0" t="s">
        <v>26</v>
      </c>
      <c r="S996" s="0" t="s">
        <v>26</v>
      </c>
      <c r="T996" s="0" t="s">
        <v>26</v>
      </c>
      <c r="U996" s="0" t="s">
        <v>5506</v>
      </c>
      <c r="V996" s="0" t="n">
        <v>425</v>
      </c>
      <c r="W996" s="0" t="n">
        <v>424</v>
      </c>
      <c r="X996" s="0" t="n">
        <v>171</v>
      </c>
      <c r="Y996" s="0" t="n">
        <v>28</v>
      </c>
      <c r="Z996" s="0" t="n">
        <v>9</v>
      </c>
      <c r="AA996" s="0" t="n">
        <v>1</v>
      </c>
      <c r="AB996" s="0" t="s">
        <v>5507</v>
      </c>
      <c r="AC996" s="0" t="s">
        <v>5508</v>
      </c>
      <c r="AH996" s="0" t="s">
        <v>5507</v>
      </c>
      <c r="AI996" s="0" t="s">
        <v>5509</v>
      </c>
      <c r="AJ996" s="0" t="s">
        <v>5510</v>
      </c>
      <c r="AK996" s="0" t="s">
        <v>5507</v>
      </c>
      <c r="AN996" s="30" t="s">
        <v>5507</v>
      </c>
      <c r="AO996" s="31" t="n">
        <f aca="false">IF(I996&gt;H996,"Cl/Br",FALSE())</f>
        <v>0</v>
      </c>
      <c r="AP996" s="31" t="n">
        <f aca="false">IF(OR(IF(ISERROR(SEARCH("Cl",AN996,1)),FALSE(),TRUE()),IF(ISERROR(SEARCH("Br",AN996,1)),FALSE(),TRUE()))=TRUE(),"Cl/Br",FALSE())</f>
        <v>0</v>
      </c>
      <c r="AS996" s="0" t="b">
        <f aca="false">EXACT(AN996,AB996)</f>
        <v>1</v>
      </c>
      <c r="AT996" s="0" t="b">
        <f aca="false">EXACT(AN996,AE996)</f>
        <v>0</v>
      </c>
      <c r="AU996" s="0" t="b">
        <f aca="false">EXACT(AN996,AH996)</f>
        <v>1</v>
      </c>
      <c r="AV996" s="0" t="n">
        <f aca="false">IF(ISBLANK(AI996),"",EXACT(AN996,AI996))</f>
        <v>0</v>
      </c>
      <c r="AW996" s="0" t="n">
        <f aca="false">IF(ISBLANK(AJ996),"",EXACT(AN996,AJ996))</f>
        <v>0</v>
      </c>
      <c r="AX996" s="32" t="n">
        <f aca="false">IF(OR(AU996,AV996,AW996),TRUE(),FALSE())</f>
        <v>1</v>
      </c>
      <c r="AY996" s="0" t="b">
        <f aca="false">EXACT(AN996,AK996)</f>
        <v>1</v>
      </c>
      <c r="BA996" s="0" t="str">
        <f aca="false">IF(ISBLANK(AB996),"-",IF(EXACT(AB996,AN996),"-","FP"))</f>
        <v>-</v>
      </c>
      <c r="BB996" s="0" t="str">
        <f aca="false">IF(ISBLANK(AB996),"FN","-")</f>
        <v>-</v>
      </c>
    </row>
    <row r="997" customFormat="false" ht="12.75" hidden="false" customHeight="false" outlineLevel="0" collapsed="false">
      <c r="C997" s="27" t="n">
        <v>988</v>
      </c>
      <c r="D997" s="0" t="s">
        <v>5511</v>
      </c>
      <c r="E997" s="28" t="n">
        <v>713.111560806166</v>
      </c>
      <c r="F997" s="27" t="n">
        <v>3</v>
      </c>
      <c r="G997" s="27" t="n">
        <v>5</v>
      </c>
      <c r="H997" s="29" t="n">
        <v>38.4250393769772</v>
      </c>
      <c r="I997" s="29" t="n">
        <v>19.673647116646</v>
      </c>
      <c r="J997" s="29" t="n">
        <v>7.06031712568535</v>
      </c>
      <c r="K997" s="0" t="s">
        <v>51</v>
      </c>
      <c r="L997" s="0" t="s">
        <v>51</v>
      </c>
      <c r="M997" s="0" t="s">
        <v>51</v>
      </c>
      <c r="N997" s="0" t="s">
        <v>51</v>
      </c>
      <c r="O997" s="0" t="s">
        <v>51</v>
      </c>
      <c r="P997" s="0" t="s">
        <v>51</v>
      </c>
      <c r="Q997" s="0" t="s">
        <v>51</v>
      </c>
      <c r="R997" s="0" t="s">
        <v>26</v>
      </c>
      <c r="S997" s="0" t="s">
        <v>26</v>
      </c>
      <c r="T997" s="0" t="s">
        <v>26</v>
      </c>
      <c r="U997" s="0" t="s">
        <v>5512</v>
      </c>
      <c r="V997" s="0" t="n">
        <v>1468</v>
      </c>
      <c r="W997" s="0" t="n">
        <v>1429</v>
      </c>
      <c r="X997" s="0" t="n">
        <v>623</v>
      </c>
      <c r="Y997" s="0" t="n">
        <v>141</v>
      </c>
      <c r="Z997" s="0" t="n">
        <v>14</v>
      </c>
      <c r="AA997" s="0" t="n">
        <v>0</v>
      </c>
      <c r="AB997" s="0" t="s">
        <v>5513</v>
      </c>
      <c r="AH997" s="0" t="s">
        <v>5514</v>
      </c>
      <c r="AI997" s="0" t="s">
        <v>5515</v>
      </c>
      <c r="AJ997" s="0" t="s">
        <v>5516</v>
      </c>
      <c r="AK997" s="0" t="s">
        <v>5513</v>
      </c>
      <c r="AN997" s="30" t="s">
        <v>5513</v>
      </c>
      <c r="AO997" s="31" t="n">
        <f aca="false">IF(I997&gt;H997,"Cl/Br",FALSE())</f>
        <v>0</v>
      </c>
      <c r="AP997" s="31" t="n">
        <f aca="false">IF(OR(IF(ISERROR(SEARCH("Cl",AN997,1)),FALSE(),TRUE()),IF(ISERROR(SEARCH("Br",AN997,1)),FALSE(),TRUE()))=TRUE(),"Cl/Br",FALSE())</f>
        <v>0</v>
      </c>
      <c r="AS997" s="0" t="b">
        <f aca="false">EXACT(AN997,AB997)</f>
        <v>1</v>
      </c>
      <c r="AT997" s="0" t="b">
        <f aca="false">EXACT(AN997,AE997)</f>
        <v>0</v>
      </c>
      <c r="AU997" s="0" t="b">
        <f aca="false">EXACT(AN997,AH997)</f>
        <v>0</v>
      </c>
      <c r="AV997" s="0" t="n">
        <f aca="false">IF(ISBLANK(AI997),"",EXACT(AN997,AI997))</f>
        <v>0</v>
      </c>
      <c r="AW997" s="0" t="n">
        <f aca="false">IF(ISBLANK(AJ997),"",EXACT(AN997,AJ997))</f>
        <v>0</v>
      </c>
      <c r="AX997" s="32" t="n">
        <f aca="false">IF(OR(AU997,AV997,AW997),TRUE(),FALSE())</f>
        <v>0</v>
      </c>
      <c r="AY997" s="0" t="b">
        <f aca="false">EXACT(AN997,AK997)</f>
        <v>1</v>
      </c>
      <c r="BA997" s="0" t="str">
        <f aca="false">IF(ISBLANK(AB997),"-",IF(EXACT(AB997,AN997),"-","FP"))</f>
        <v>-</v>
      </c>
      <c r="BB997" s="0" t="str">
        <f aca="false">IF(ISBLANK(AB997),"FN","-")</f>
        <v>-</v>
      </c>
    </row>
    <row r="998" customFormat="false" ht="12.75" hidden="false" customHeight="false" outlineLevel="0" collapsed="false">
      <c r="C998" s="27" t="n">
        <v>989</v>
      </c>
      <c r="D998" s="0" t="s">
        <v>5517</v>
      </c>
      <c r="E998" s="28" t="n">
        <v>718.271875504212</v>
      </c>
      <c r="F998" s="27" t="n">
        <v>3</v>
      </c>
      <c r="G998" s="27" t="n">
        <v>5</v>
      </c>
      <c r="H998" s="29" t="n">
        <v>44.3046254245339</v>
      </c>
      <c r="I998" s="29" t="n">
        <v>12.835200896066</v>
      </c>
      <c r="J998" s="29" t="n">
        <v>3.6607587353576</v>
      </c>
      <c r="K998" s="0" t="s">
        <v>51</v>
      </c>
      <c r="L998" s="0" t="s">
        <v>51</v>
      </c>
      <c r="M998" s="0" t="s">
        <v>51</v>
      </c>
      <c r="N998" s="0" t="s">
        <v>51</v>
      </c>
      <c r="O998" s="0" t="s">
        <v>51</v>
      </c>
      <c r="P998" s="0" t="s">
        <v>51</v>
      </c>
      <c r="Q998" s="0" t="s">
        <v>51</v>
      </c>
      <c r="R998" s="0" t="s">
        <v>26</v>
      </c>
      <c r="S998" s="0" t="s">
        <v>26</v>
      </c>
      <c r="T998" s="0" t="s">
        <v>26</v>
      </c>
      <c r="U998" s="0" t="s">
        <v>5518</v>
      </c>
      <c r="V998" s="0" t="n">
        <v>777</v>
      </c>
      <c r="W998" s="0" t="n">
        <v>742</v>
      </c>
      <c r="X998" s="0" t="n">
        <v>375</v>
      </c>
      <c r="Y998" s="0" t="n">
        <v>128</v>
      </c>
      <c r="Z998" s="0" t="n">
        <v>19</v>
      </c>
      <c r="AA998" s="0" t="n">
        <v>1</v>
      </c>
      <c r="AB998" s="0" t="s">
        <v>5519</v>
      </c>
      <c r="AH998" s="0" t="s">
        <v>5520</v>
      </c>
      <c r="AI998" s="0" t="s">
        <v>5521</v>
      </c>
      <c r="AJ998" s="0" t="s">
        <v>5522</v>
      </c>
      <c r="AK998" s="0" t="s">
        <v>5519</v>
      </c>
      <c r="AN998" s="30" t="s">
        <v>5519</v>
      </c>
      <c r="AO998" s="31" t="n">
        <f aca="false">IF(I998&gt;H998,"Cl/Br",FALSE())</f>
        <v>0</v>
      </c>
      <c r="AP998" s="31" t="n">
        <f aca="false">IF(OR(IF(ISERROR(SEARCH("Cl",AN998,1)),FALSE(),TRUE()),IF(ISERROR(SEARCH("Br",AN998,1)),FALSE(),TRUE()))=TRUE(),"Cl/Br",FALSE())</f>
        <v>0</v>
      </c>
      <c r="AS998" s="0" t="b">
        <f aca="false">EXACT(AN998,AB998)</f>
        <v>1</v>
      </c>
      <c r="AT998" s="0" t="b">
        <f aca="false">EXACT(AN998,AE998)</f>
        <v>0</v>
      </c>
      <c r="AU998" s="0" t="b">
        <f aca="false">EXACT(AN998,AH998)</f>
        <v>0</v>
      </c>
      <c r="AV998" s="0" t="n">
        <f aca="false">IF(ISBLANK(AI998),"",EXACT(AN998,AI998))</f>
        <v>0</v>
      </c>
      <c r="AW998" s="0" t="n">
        <f aca="false">IF(ISBLANK(AJ998),"",EXACT(AN998,AJ998))</f>
        <v>0</v>
      </c>
      <c r="AX998" s="32" t="n">
        <f aca="false">IF(OR(AU998,AV998,AW998),TRUE(),FALSE())</f>
        <v>0</v>
      </c>
      <c r="AY998" s="0" t="b">
        <f aca="false">EXACT(AN998,AK998)</f>
        <v>1</v>
      </c>
      <c r="BA998" s="0" t="str">
        <f aca="false">IF(ISBLANK(AB998),"-",IF(EXACT(AB998,AN998),"-","FP"))</f>
        <v>-</v>
      </c>
      <c r="BB998" s="0" t="str">
        <f aca="false">IF(ISBLANK(AB998),"FN","-")</f>
        <v>-</v>
      </c>
    </row>
    <row r="999" customFormat="false" ht="12.75" hidden="false" customHeight="false" outlineLevel="0" collapsed="false">
      <c r="C999" s="27" t="n">
        <v>990</v>
      </c>
      <c r="D999" s="0" t="s">
        <v>5523</v>
      </c>
      <c r="E999" s="28" t="n">
        <v>720.991373173367</v>
      </c>
      <c r="F999" s="27" t="n">
        <v>3</v>
      </c>
      <c r="G999" s="27" t="n">
        <v>5</v>
      </c>
      <c r="H999" s="29" t="n">
        <v>33.3225162719087</v>
      </c>
      <c r="I999" s="29" t="n">
        <v>25.5359040820742</v>
      </c>
      <c r="J999" s="29" t="n">
        <v>6.82552721659349</v>
      </c>
      <c r="K999" s="0" t="s">
        <v>51</v>
      </c>
      <c r="L999" s="0" t="s">
        <v>51</v>
      </c>
      <c r="M999" s="0" t="s">
        <v>51</v>
      </c>
      <c r="N999" s="0" t="s">
        <v>51</v>
      </c>
      <c r="O999" s="0" t="s">
        <v>51</v>
      </c>
      <c r="P999" s="0" t="s">
        <v>51</v>
      </c>
      <c r="Q999" s="0" t="s">
        <v>51</v>
      </c>
      <c r="R999" s="0" t="s">
        <v>26</v>
      </c>
      <c r="S999" s="0" t="s">
        <v>26</v>
      </c>
      <c r="T999" s="0" t="s">
        <v>26</v>
      </c>
      <c r="U999" s="0" t="s">
        <v>5524</v>
      </c>
      <c r="V999" s="0" t="n">
        <v>2181</v>
      </c>
      <c r="W999" s="0" t="n">
        <v>1965</v>
      </c>
      <c r="X999" s="0" t="n">
        <v>786</v>
      </c>
      <c r="Y999" s="0" t="n">
        <v>195</v>
      </c>
      <c r="Z999" s="0" t="n">
        <v>40</v>
      </c>
      <c r="AA999" s="0" t="n">
        <v>6</v>
      </c>
      <c r="AB999" s="0" t="s">
        <v>5525</v>
      </c>
      <c r="AH999" s="0" t="s">
        <v>5526</v>
      </c>
      <c r="AI999" s="0" t="s">
        <v>5527</v>
      </c>
      <c r="AJ999" s="0" t="s">
        <v>5528</v>
      </c>
      <c r="AK999" s="0" t="s">
        <v>5525</v>
      </c>
      <c r="AN999" s="30" t="s">
        <v>5525</v>
      </c>
      <c r="AO999" s="31" t="n">
        <f aca="false">IF(I999&gt;H999,"Cl/Br",FALSE())</f>
        <v>0</v>
      </c>
      <c r="AP999" s="31" t="n">
        <f aca="false">IF(OR(IF(ISERROR(SEARCH("Cl",AN999,1)),FALSE(),TRUE()),IF(ISERROR(SEARCH("Br",AN999,1)),FALSE(),TRUE()))=TRUE(),"Cl/Br",FALSE())</f>
        <v>0</v>
      </c>
      <c r="AS999" s="0" t="b">
        <f aca="false">EXACT(AN999,AB999)</f>
        <v>1</v>
      </c>
      <c r="AT999" s="0" t="b">
        <f aca="false">EXACT(AN999,AE999)</f>
        <v>0</v>
      </c>
      <c r="AU999" s="0" t="b">
        <f aca="false">EXACT(AN999,AH999)</f>
        <v>0</v>
      </c>
      <c r="AV999" s="0" t="n">
        <f aca="false">IF(ISBLANK(AI999),"",EXACT(AN999,AI999))</f>
        <v>0</v>
      </c>
      <c r="AW999" s="0" t="n">
        <f aca="false">IF(ISBLANK(AJ999),"",EXACT(AN999,AJ999))</f>
        <v>0</v>
      </c>
      <c r="AX999" s="32" t="n">
        <f aca="false">IF(OR(AU999,AV999,AW999),TRUE(),FALSE())</f>
        <v>0</v>
      </c>
      <c r="AY999" s="0" t="b">
        <f aca="false">EXACT(AN999,AK999)</f>
        <v>1</v>
      </c>
      <c r="BA999" s="0" t="str">
        <f aca="false">IF(ISBLANK(AB999),"-",IF(EXACT(AB999,AN999),"-","FP"))</f>
        <v>-</v>
      </c>
      <c r="BB999" s="0" t="str">
        <f aca="false">IF(ISBLANK(AB999),"FN","-")</f>
        <v>-</v>
      </c>
    </row>
    <row r="1000" customFormat="false" ht="12.75" hidden="false" customHeight="false" outlineLevel="0" collapsed="false">
      <c r="C1000" s="27" t="n">
        <v>991</v>
      </c>
      <c r="D1000" s="0" t="s">
        <v>5529</v>
      </c>
      <c r="E1000" s="28" t="n">
        <v>721.717637126491</v>
      </c>
      <c r="F1000" s="27" t="n">
        <v>3</v>
      </c>
      <c r="G1000" s="27" t="n">
        <v>5</v>
      </c>
      <c r="H1000" s="29" t="n">
        <v>49.8759377428379</v>
      </c>
      <c r="I1000" s="29" t="n">
        <v>12.0912212076019</v>
      </c>
      <c r="J1000" s="29" t="n">
        <v>1.27148743153085</v>
      </c>
      <c r="K1000" s="0" t="s">
        <v>51</v>
      </c>
      <c r="L1000" s="0" t="s">
        <v>51</v>
      </c>
      <c r="M1000" s="0" t="s">
        <v>51</v>
      </c>
      <c r="N1000" s="0" t="s">
        <v>51</v>
      </c>
      <c r="O1000" s="0" t="s">
        <v>51</v>
      </c>
      <c r="P1000" s="0" t="s">
        <v>51</v>
      </c>
      <c r="Q1000" s="0" t="s">
        <v>51</v>
      </c>
      <c r="R1000" s="0" t="s">
        <v>26</v>
      </c>
      <c r="S1000" s="0" t="s">
        <v>26</v>
      </c>
      <c r="T1000" s="0" t="s">
        <v>26</v>
      </c>
      <c r="U1000" s="0" t="s">
        <v>5530</v>
      </c>
      <c r="V1000" s="0" t="n">
        <v>21</v>
      </c>
      <c r="W1000" s="0" t="n">
        <v>21</v>
      </c>
      <c r="X1000" s="0" t="n">
        <v>18</v>
      </c>
      <c r="Y1000" s="0" t="n">
        <v>9</v>
      </c>
      <c r="Z1000" s="0" t="n">
        <v>3</v>
      </c>
      <c r="AA1000" s="0" t="n">
        <v>1</v>
      </c>
      <c r="AB1000" s="0" t="s">
        <v>5531</v>
      </c>
      <c r="AH1000" s="0" t="s">
        <v>5532</v>
      </c>
      <c r="AI1000" s="0" t="s">
        <v>5533</v>
      </c>
      <c r="AJ1000" s="0" t="s">
        <v>5531</v>
      </c>
      <c r="AK1000" s="0" t="s">
        <v>5531</v>
      </c>
      <c r="AN1000" s="30" t="s">
        <v>5531</v>
      </c>
      <c r="AO1000" s="31" t="n">
        <f aca="false">IF(I1000&gt;H1000,"Cl/Br",FALSE())</f>
        <v>0</v>
      </c>
      <c r="AP1000" s="31" t="n">
        <f aca="false">IF(OR(IF(ISERROR(SEARCH("Cl",AN1000,1)),FALSE(),TRUE()),IF(ISERROR(SEARCH("Br",AN1000,1)),FALSE(),TRUE()))=TRUE(),"Cl/Br",FALSE())</f>
        <v>0</v>
      </c>
      <c r="AS1000" s="0" t="b">
        <f aca="false">EXACT(AN1000,AB1000)</f>
        <v>1</v>
      </c>
      <c r="AT1000" s="0" t="b">
        <f aca="false">EXACT(AN1000,AE1000)</f>
        <v>0</v>
      </c>
      <c r="AU1000" s="0" t="b">
        <f aca="false">EXACT(AN1000,AH1000)</f>
        <v>0</v>
      </c>
      <c r="AV1000" s="0" t="n">
        <f aca="false">IF(ISBLANK(AI1000),"",EXACT(AN1000,AI1000))</f>
        <v>0</v>
      </c>
      <c r="AW1000" s="0" t="n">
        <f aca="false">IF(ISBLANK(AJ1000),"",EXACT(AN1000,AJ1000))</f>
        <v>1</v>
      </c>
      <c r="AX1000" s="32" t="n">
        <f aca="false">IF(OR(AU1000,AV1000,AW1000),TRUE(),FALSE())</f>
        <v>1</v>
      </c>
      <c r="AY1000" s="0" t="b">
        <f aca="false">EXACT(AN1000,AK1000)</f>
        <v>1</v>
      </c>
      <c r="BA1000" s="0" t="str">
        <f aca="false">IF(ISBLANK(AB1000),"-",IF(EXACT(AB1000,AN1000),"-","FP"))</f>
        <v>-</v>
      </c>
      <c r="BB1000" s="0" t="str">
        <f aca="false">IF(ISBLANK(AB1000),"FN","-")</f>
        <v>-</v>
      </c>
    </row>
    <row r="1001" customFormat="false" ht="12.75" hidden="false" customHeight="false" outlineLevel="0" collapsed="false">
      <c r="C1001" s="27" t="n">
        <v>992</v>
      </c>
      <c r="D1001" s="0" t="s">
        <v>5534</v>
      </c>
      <c r="E1001" s="28" t="n">
        <v>721.994577598865</v>
      </c>
      <c r="F1001" s="27" t="n">
        <v>3</v>
      </c>
      <c r="G1001" s="27" t="n">
        <v>5</v>
      </c>
      <c r="H1001" s="29" t="n">
        <v>27.7222739075898</v>
      </c>
      <c r="I1001" s="29" t="n">
        <v>100.651174261207</v>
      </c>
      <c r="J1001" s="29" t="n">
        <v>29.8596958842426</v>
      </c>
      <c r="K1001" s="0" t="s">
        <v>51</v>
      </c>
      <c r="L1001" s="0" t="s">
        <v>51</v>
      </c>
      <c r="M1001" s="0" t="s">
        <v>51</v>
      </c>
      <c r="N1001" s="0" t="s">
        <v>51</v>
      </c>
      <c r="O1001" s="0" t="s">
        <v>51</v>
      </c>
      <c r="P1001" s="0" t="s">
        <v>51</v>
      </c>
      <c r="Q1001" s="0" t="s">
        <v>51</v>
      </c>
      <c r="R1001" s="0" t="s">
        <v>51</v>
      </c>
      <c r="S1001" s="0" t="s">
        <v>51</v>
      </c>
      <c r="T1001" s="0" t="s">
        <v>26</v>
      </c>
      <c r="U1001" s="0" t="s">
        <v>5535</v>
      </c>
      <c r="V1001" s="0" t="n">
        <v>16874</v>
      </c>
      <c r="W1001" s="0" t="n">
        <v>10030</v>
      </c>
      <c r="X1001" s="0" t="n">
        <v>3559</v>
      </c>
      <c r="Y1001" s="0" t="n">
        <v>1173</v>
      </c>
      <c r="Z1001" s="0" t="n">
        <v>280</v>
      </c>
      <c r="AA1001" s="0" t="n">
        <v>83</v>
      </c>
      <c r="AB1001" s="0" t="s">
        <v>5536</v>
      </c>
      <c r="AH1001" s="0" t="s">
        <v>5537</v>
      </c>
      <c r="AI1001" s="0" t="s">
        <v>5538</v>
      </c>
      <c r="AJ1001" s="0" t="s">
        <v>5539</v>
      </c>
      <c r="AK1001" s="0" t="s">
        <v>5536</v>
      </c>
      <c r="AL1001" s="0" t="s">
        <v>5540</v>
      </c>
      <c r="AN1001" s="30" t="s">
        <v>5536</v>
      </c>
      <c r="AO1001" s="31" t="str">
        <f aca="false">IF(I1001&gt;H1001,"Cl/Br",FALSE())</f>
        <v>Cl/Br</v>
      </c>
      <c r="AP1001" s="31" t="str">
        <f aca="false">IF(OR(IF(ISERROR(SEARCH("Cl",AN1001,1)),FALSE(),TRUE()),IF(ISERROR(SEARCH("Br",AN1001,1)),FALSE(),TRUE()))=TRUE(),"Cl/Br",FALSE())</f>
        <v>Cl/Br</v>
      </c>
      <c r="AS1001" s="0" t="b">
        <f aca="false">EXACT(AN1001,AB1001)</f>
        <v>1</v>
      </c>
      <c r="AT1001" s="0" t="b">
        <f aca="false">EXACT(AN1001,AE1001)</f>
        <v>0</v>
      </c>
      <c r="AU1001" s="0" t="b">
        <f aca="false">EXACT(AN1001,AH1001)</f>
        <v>0</v>
      </c>
      <c r="AV1001" s="0" t="n">
        <f aca="false">IF(ISBLANK(AI1001),"",EXACT(AN1001,AI1001))</f>
        <v>0</v>
      </c>
      <c r="AW1001" s="0" t="n">
        <f aca="false">IF(ISBLANK(AJ1001),"",EXACT(AN1001,AJ1001))</f>
        <v>0</v>
      </c>
      <c r="AX1001" s="32" t="n">
        <f aca="false">IF(OR(AU1001,AV1001,AW1001),TRUE(),FALSE())</f>
        <v>0</v>
      </c>
      <c r="AY1001" s="0" t="b">
        <f aca="false">EXACT(AN1001,AK1001)</f>
        <v>1</v>
      </c>
      <c r="BA1001" s="0" t="str">
        <f aca="false">IF(ISBLANK(AB1001),"-",IF(EXACT(AB1001,AN1001),"-","FP"))</f>
        <v>-</v>
      </c>
      <c r="BB1001" s="0" t="str">
        <f aca="false">IF(ISBLANK(AB1001),"FN","-")</f>
        <v>-</v>
      </c>
    </row>
    <row r="1002" customFormat="false" ht="12.75" hidden="false" customHeight="false" outlineLevel="0" collapsed="false">
      <c r="C1002" s="27" t="n">
        <v>993</v>
      </c>
      <c r="D1002" s="0" t="s">
        <v>5541</v>
      </c>
      <c r="E1002" s="28" t="n">
        <v>724.554037806692</v>
      </c>
      <c r="F1002" s="27" t="n">
        <v>3</v>
      </c>
      <c r="G1002" s="27" t="n">
        <v>5</v>
      </c>
      <c r="H1002" s="29" t="n">
        <v>42.5157945139893</v>
      </c>
      <c r="I1002" s="29" t="n">
        <v>9.58708327083451</v>
      </c>
      <c r="J1002" s="29" t="n">
        <v>0.756241634897306</v>
      </c>
      <c r="K1002" s="0" t="s">
        <v>51</v>
      </c>
      <c r="L1002" s="0" t="s">
        <v>51</v>
      </c>
      <c r="M1002" s="0" t="s">
        <v>51</v>
      </c>
      <c r="N1002" s="0" t="s">
        <v>51</v>
      </c>
      <c r="O1002" s="0" t="s">
        <v>51</v>
      </c>
      <c r="P1002" s="0" t="s">
        <v>51</v>
      </c>
      <c r="Q1002" s="0" t="s">
        <v>51</v>
      </c>
      <c r="R1002" s="0" t="s">
        <v>26</v>
      </c>
      <c r="S1002" s="0" t="s">
        <v>26</v>
      </c>
      <c r="T1002" s="0" t="s">
        <v>26</v>
      </c>
      <c r="U1002" s="0" t="s">
        <v>5542</v>
      </c>
      <c r="V1002" s="0" t="n">
        <v>207</v>
      </c>
      <c r="W1002" s="0" t="n">
        <v>205</v>
      </c>
      <c r="X1002" s="0" t="n">
        <v>171</v>
      </c>
      <c r="Y1002" s="0" t="n">
        <v>69</v>
      </c>
      <c r="Z1002" s="0" t="n">
        <v>20</v>
      </c>
      <c r="AA1002" s="0" t="n">
        <v>7</v>
      </c>
      <c r="AB1002" s="0" t="s">
        <v>5543</v>
      </c>
      <c r="AH1002" s="0" t="s">
        <v>5544</v>
      </c>
      <c r="AI1002" s="0" t="s">
        <v>5545</v>
      </c>
      <c r="AJ1002" s="0" t="s">
        <v>5546</v>
      </c>
      <c r="AK1002" s="0" t="s">
        <v>5543</v>
      </c>
      <c r="AN1002" s="30" t="s">
        <v>5543</v>
      </c>
      <c r="AO1002" s="31" t="n">
        <f aca="false">IF(I1002&gt;H1002,"Cl/Br",FALSE())</f>
        <v>0</v>
      </c>
      <c r="AP1002" s="31" t="n">
        <f aca="false">IF(OR(IF(ISERROR(SEARCH("Cl",AN1002,1)),FALSE(),TRUE()),IF(ISERROR(SEARCH("Br",AN1002,1)),FALSE(),TRUE()))=TRUE(),"Cl/Br",FALSE())</f>
        <v>0</v>
      </c>
      <c r="AS1002" s="0" t="b">
        <f aca="false">EXACT(AN1002,AB1002)</f>
        <v>1</v>
      </c>
      <c r="AT1002" s="0" t="b">
        <f aca="false">EXACT(AN1002,AE1002)</f>
        <v>0</v>
      </c>
      <c r="AU1002" s="0" t="b">
        <f aca="false">EXACT(AN1002,AH1002)</f>
        <v>0</v>
      </c>
      <c r="AV1002" s="0" t="n">
        <f aca="false">IF(ISBLANK(AI1002),"",EXACT(AN1002,AI1002))</f>
        <v>0</v>
      </c>
      <c r="AW1002" s="0" t="n">
        <f aca="false">IF(ISBLANK(AJ1002),"",EXACT(AN1002,AJ1002))</f>
        <v>0</v>
      </c>
      <c r="AX1002" s="32" t="n">
        <f aca="false">IF(OR(AU1002,AV1002,AW1002),TRUE(),FALSE())</f>
        <v>0</v>
      </c>
      <c r="AY1002" s="0" t="b">
        <f aca="false">EXACT(AN1002,AK1002)</f>
        <v>1</v>
      </c>
      <c r="BA1002" s="0" t="str">
        <f aca="false">IF(ISBLANK(AB1002),"-",IF(EXACT(AB1002,AN1002),"-","FP"))</f>
        <v>-</v>
      </c>
      <c r="BB1002" s="0" t="str">
        <f aca="false">IF(ISBLANK(AB1002),"FN","-")</f>
        <v>-</v>
      </c>
    </row>
    <row r="1003" customFormat="false" ht="12.75" hidden="false" customHeight="false" outlineLevel="0" collapsed="false">
      <c r="C1003" s="27" t="n">
        <v>994</v>
      </c>
      <c r="D1003" s="0" t="s">
        <v>5547</v>
      </c>
      <c r="E1003" s="28" t="n">
        <v>725.925604331208</v>
      </c>
      <c r="F1003" s="27" t="n">
        <v>3</v>
      </c>
      <c r="G1003" s="27" t="n">
        <v>5</v>
      </c>
      <c r="H1003" s="29" t="n">
        <v>27.7213216461854</v>
      </c>
      <c r="I1003" s="29" t="n">
        <v>28.369707569141</v>
      </c>
      <c r="J1003" s="29" t="n">
        <v>6.11957364613149</v>
      </c>
      <c r="K1003" s="0" t="s">
        <v>51</v>
      </c>
      <c r="L1003" s="0" t="s">
        <v>51</v>
      </c>
      <c r="M1003" s="0" t="s">
        <v>51</v>
      </c>
      <c r="N1003" s="0" t="s">
        <v>51</v>
      </c>
      <c r="O1003" s="0" t="s">
        <v>51</v>
      </c>
      <c r="P1003" s="0" t="s">
        <v>51</v>
      </c>
      <c r="Q1003" s="0" t="s">
        <v>51</v>
      </c>
      <c r="R1003" s="0" t="s">
        <v>51</v>
      </c>
      <c r="S1003" s="0" t="s">
        <v>51</v>
      </c>
      <c r="T1003" s="0" t="s">
        <v>26</v>
      </c>
      <c r="U1003" s="0" t="s">
        <v>5548</v>
      </c>
      <c r="V1003" s="0" t="n">
        <v>19503</v>
      </c>
      <c r="W1003" s="0" t="n">
        <v>2767</v>
      </c>
      <c r="X1003" s="0" t="n">
        <v>1158</v>
      </c>
      <c r="Y1003" s="0" t="n">
        <v>309</v>
      </c>
      <c r="Z1003" s="0" t="n">
        <v>54</v>
      </c>
      <c r="AA1003" s="0" t="n">
        <v>12</v>
      </c>
      <c r="AH1003" s="0" t="s">
        <v>5549</v>
      </c>
      <c r="AI1003" s="0" t="s">
        <v>5550</v>
      </c>
      <c r="AJ1003" s="0" t="s">
        <v>5551</v>
      </c>
      <c r="AK1003" s="0" t="s">
        <v>5552</v>
      </c>
      <c r="AN1003" s="30" t="s">
        <v>5552</v>
      </c>
      <c r="AO1003" s="31" t="str">
        <f aca="false">IF(I1003&gt;H1003,"Cl/Br",FALSE())</f>
        <v>Cl/Br</v>
      </c>
      <c r="AP1003" s="31" t="n">
        <f aca="false">IF(OR(IF(ISERROR(SEARCH("Cl",AN1003,1)),FALSE(),TRUE()),IF(ISERROR(SEARCH("Br",AN1003,1)),FALSE(),TRUE()))=TRUE(),"Cl/Br",FALSE())</f>
        <v>0</v>
      </c>
      <c r="AS1003" s="0" t="b">
        <f aca="false">EXACT(AN1003,AB1003)</f>
        <v>0</v>
      </c>
      <c r="AT1003" s="0" t="b">
        <f aca="false">EXACT(AN1003,AE1003)</f>
        <v>0</v>
      </c>
      <c r="AU1003" s="0" t="b">
        <f aca="false">EXACT(AN1003,AH1003)</f>
        <v>0</v>
      </c>
      <c r="AV1003" s="0" t="n">
        <f aca="false">IF(ISBLANK(AI1003),"",EXACT(AN1003,AI1003))</f>
        <v>0</v>
      </c>
      <c r="AW1003" s="0" t="n">
        <f aca="false">IF(ISBLANK(AJ1003),"",EXACT(AN1003,AJ1003))</f>
        <v>0</v>
      </c>
      <c r="AX1003" s="32" t="n">
        <f aca="false">IF(OR(AU1003,AV1003,AW1003),TRUE(),FALSE())</f>
        <v>0</v>
      </c>
      <c r="AY1003" s="0" t="b">
        <f aca="false">EXACT(AN1003,AK1003)</f>
        <v>1</v>
      </c>
      <c r="BA1003" s="0" t="str">
        <f aca="false">IF(ISBLANK(AB1003),"-",IF(EXACT(AB1003,AN1003),"-","FP"))</f>
        <v>-</v>
      </c>
      <c r="BB1003" s="0" t="str">
        <f aca="false">IF(ISBLANK(AB1003),"FN","-")</f>
        <v>FN</v>
      </c>
    </row>
    <row r="1004" customFormat="false" ht="12.75" hidden="false" customHeight="false" outlineLevel="0" collapsed="false">
      <c r="C1004" s="27" t="n">
        <v>995</v>
      </c>
      <c r="D1004" s="0" t="s">
        <v>5553</v>
      </c>
      <c r="E1004" s="28" t="n">
        <v>728.702221744939</v>
      </c>
      <c r="F1004" s="27" t="n">
        <v>3</v>
      </c>
      <c r="G1004" s="27" t="n">
        <v>5</v>
      </c>
      <c r="H1004" s="29" t="n">
        <v>55.7152906017465</v>
      </c>
      <c r="I1004" s="29" t="n">
        <v>17.055980787601</v>
      </c>
      <c r="J1004" s="29" t="n">
        <v>5.81639559608351</v>
      </c>
      <c r="K1004" s="0" t="s">
        <v>51</v>
      </c>
      <c r="L1004" s="0" t="s">
        <v>51</v>
      </c>
      <c r="M1004" s="0" t="s">
        <v>51</v>
      </c>
      <c r="N1004" s="0" t="s">
        <v>51</v>
      </c>
      <c r="O1004" s="0" t="s">
        <v>51</v>
      </c>
      <c r="P1004" s="0" t="s">
        <v>51</v>
      </c>
      <c r="Q1004" s="0" t="s">
        <v>51</v>
      </c>
      <c r="R1004" s="0" t="s">
        <v>26</v>
      </c>
      <c r="S1004" s="0" t="s">
        <v>26</v>
      </c>
      <c r="T1004" s="0" t="s">
        <v>26</v>
      </c>
      <c r="U1004" s="0" t="s">
        <v>5554</v>
      </c>
      <c r="V1004" s="0" t="n">
        <v>24</v>
      </c>
      <c r="W1004" s="0" t="n">
        <v>24</v>
      </c>
      <c r="X1004" s="0" t="n">
        <v>15</v>
      </c>
      <c r="Y1004" s="0" t="n">
        <v>3</v>
      </c>
      <c r="Z1004" s="0" t="n">
        <v>0</v>
      </c>
      <c r="AA1004" s="0" t="n">
        <v>0</v>
      </c>
      <c r="AB1004" s="0" t="s">
        <v>5555</v>
      </c>
      <c r="AH1004" s="0" t="s">
        <v>5556</v>
      </c>
      <c r="AI1004" s="0" t="s">
        <v>5557</v>
      </c>
      <c r="AJ1004" s="0" t="s">
        <v>5558</v>
      </c>
      <c r="AK1004" s="0" t="s">
        <v>5555</v>
      </c>
      <c r="AN1004" s="30" t="s">
        <v>5555</v>
      </c>
      <c r="AO1004" s="31" t="n">
        <f aca="false">IF(I1004&gt;H1004,"Cl/Br",FALSE())</f>
        <v>0</v>
      </c>
      <c r="AP1004" s="31" t="n">
        <f aca="false">IF(OR(IF(ISERROR(SEARCH("Cl",AN1004,1)),FALSE(),TRUE()),IF(ISERROR(SEARCH("Br",AN1004,1)),FALSE(),TRUE()))=TRUE(),"Cl/Br",FALSE())</f>
        <v>0</v>
      </c>
      <c r="AS1004" s="0" t="b">
        <f aca="false">EXACT(AN1004,AB1004)</f>
        <v>1</v>
      </c>
      <c r="AT1004" s="0" t="b">
        <f aca="false">EXACT(AN1004,AE1004)</f>
        <v>0</v>
      </c>
      <c r="AU1004" s="0" t="b">
        <f aca="false">EXACT(AN1004,AH1004)</f>
        <v>0</v>
      </c>
      <c r="AV1004" s="0" t="n">
        <f aca="false">IF(ISBLANK(AI1004),"",EXACT(AN1004,AI1004))</f>
        <v>0</v>
      </c>
      <c r="AW1004" s="0" t="n">
        <f aca="false">IF(ISBLANK(AJ1004),"",EXACT(AN1004,AJ1004))</f>
        <v>0</v>
      </c>
      <c r="AX1004" s="32" t="n">
        <f aca="false">IF(OR(AU1004,AV1004,AW1004),TRUE(),FALSE())</f>
        <v>0</v>
      </c>
      <c r="AY1004" s="0" t="b">
        <f aca="false">EXACT(AN1004,AK1004)</f>
        <v>1</v>
      </c>
      <c r="BA1004" s="0" t="str">
        <f aca="false">IF(ISBLANK(AB1004),"-",IF(EXACT(AB1004,AN1004),"-","FP"))</f>
        <v>-</v>
      </c>
      <c r="BB1004" s="0" t="str">
        <f aca="false">IF(ISBLANK(AB1004),"FN","-")</f>
        <v>-</v>
      </c>
    </row>
    <row r="1005" customFormat="false" ht="12.75" hidden="false" customHeight="false" outlineLevel="0" collapsed="false">
      <c r="C1005" s="27" t="n">
        <v>996</v>
      </c>
      <c r="D1005" s="0" t="s">
        <v>5559</v>
      </c>
      <c r="E1005" s="28" t="n">
        <v>729.120495118495</v>
      </c>
      <c r="F1005" s="27" t="n">
        <v>3</v>
      </c>
      <c r="G1005" s="27" t="n">
        <v>5</v>
      </c>
      <c r="H1005" s="29" t="n">
        <v>40.2353885872307</v>
      </c>
      <c r="I1005" s="29" t="n">
        <v>18.5218828834029</v>
      </c>
      <c r="J1005" s="29" t="n">
        <v>4.7695592460306</v>
      </c>
      <c r="K1005" s="0" t="s">
        <v>51</v>
      </c>
      <c r="L1005" s="0" t="s">
        <v>51</v>
      </c>
      <c r="M1005" s="0" t="s">
        <v>51</v>
      </c>
      <c r="N1005" s="0" t="s">
        <v>51</v>
      </c>
      <c r="O1005" s="0" t="s">
        <v>51</v>
      </c>
      <c r="P1005" s="0" t="s">
        <v>51</v>
      </c>
      <c r="Q1005" s="0" t="s">
        <v>51</v>
      </c>
      <c r="R1005" s="0" t="s">
        <v>26</v>
      </c>
      <c r="S1005" s="0" t="s">
        <v>26</v>
      </c>
      <c r="T1005" s="0" t="s">
        <v>26</v>
      </c>
      <c r="U1005" s="0" t="s">
        <v>5560</v>
      </c>
      <c r="V1005" s="0" t="n">
        <v>1427</v>
      </c>
      <c r="W1005" s="0" t="n">
        <v>1385</v>
      </c>
      <c r="X1005" s="0" t="n">
        <v>663</v>
      </c>
      <c r="Y1005" s="0" t="n">
        <v>159</v>
      </c>
      <c r="Z1005" s="0" t="n">
        <v>27</v>
      </c>
      <c r="AA1005" s="0" t="n">
        <v>8</v>
      </c>
      <c r="AB1005" s="0" t="s">
        <v>5561</v>
      </c>
      <c r="AH1005" s="0" t="s">
        <v>5562</v>
      </c>
      <c r="AI1005" s="0" t="s">
        <v>5563</v>
      </c>
      <c r="AJ1005" s="0" t="s">
        <v>5564</v>
      </c>
      <c r="AK1005" s="0" t="s">
        <v>5561</v>
      </c>
      <c r="AN1005" s="30" t="s">
        <v>5561</v>
      </c>
      <c r="AO1005" s="31" t="n">
        <f aca="false">IF(I1005&gt;H1005,"Cl/Br",FALSE())</f>
        <v>0</v>
      </c>
      <c r="AP1005" s="31" t="n">
        <f aca="false">IF(OR(IF(ISERROR(SEARCH("Cl",AN1005,1)),FALSE(),TRUE()),IF(ISERROR(SEARCH("Br",AN1005,1)),FALSE(),TRUE()))=TRUE(),"Cl/Br",FALSE())</f>
        <v>0</v>
      </c>
      <c r="AS1005" s="0" t="b">
        <f aca="false">EXACT(AN1005,AB1005)</f>
        <v>1</v>
      </c>
      <c r="AT1005" s="0" t="b">
        <f aca="false">EXACT(AN1005,AE1005)</f>
        <v>0</v>
      </c>
      <c r="AU1005" s="0" t="b">
        <f aca="false">EXACT(AN1005,AH1005)</f>
        <v>0</v>
      </c>
      <c r="AV1005" s="0" t="n">
        <f aca="false">IF(ISBLANK(AI1005),"",EXACT(AN1005,AI1005))</f>
        <v>0</v>
      </c>
      <c r="AW1005" s="0" t="n">
        <f aca="false">IF(ISBLANK(AJ1005),"",EXACT(AN1005,AJ1005))</f>
        <v>0</v>
      </c>
      <c r="AX1005" s="32" t="n">
        <f aca="false">IF(OR(AU1005,AV1005,AW1005),TRUE(),FALSE())</f>
        <v>0</v>
      </c>
      <c r="AY1005" s="0" t="b">
        <f aca="false">EXACT(AN1005,AK1005)</f>
        <v>1</v>
      </c>
      <c r="BA1005" s="0" t="str">
        <f aca="false">IF(ISBLANK(AB1005),"-",IF(EXACT(AB1005,AN1005),"-","FP"))</f>
        <v>-</v>
      </c>
      <c r="BB1005" s="0" t="str">
        <f aca="false">IF(ISBLANK(AB1005),"FN","-")</f>
        <v>-</v>
      </c>
    </row>
    <row r="1006" customFormat="false" ht="12.75" hidden="false" customHeight="false" outlineLevel="0" collapsed="false">
      <c r="C1006" s="27" t="n">
        <v>997</v>
      </c>
      <c r="D1006" s="0" t="s">
        <v>5565</v>
      </c>
      <c r="E1006" s="28" t="n">
        <v>732.956203972582</v>
      </c>
      <c r="F1006" s="27" t="n">
        <v>3</v>
      </c>
      <c r="G1006" s="27" t="n">
        <v>5</v>
      </c>
      <c r="H1006" s="29" t="n">
        <v>29.3898725076552</v>
      </c>
      <c r="I1006" s="29" t="n">
        <v>54.9595080927813</v>
      </c>
      <c r="J1006" s="29" t="n">
        <v>14.5454482517675</v>
      </c>
      <c r="K1006" s="0" t="s">
        <v>51</v>
      </c>
      <c r="L1006" s="0" t="s">
        <v>51</v>
      </c>
      <c r="M1006" s="0" t="s">
        <v>51</v>
      </c>
      <c r="N1006" s="0" t="s">
        <v>51</v>
      </c>
      <c r="O1006" s="0" t="s">
        <v>51</v>
      </c>
      <c r="P1006" s="0" t="s">
        <v>51</v>
      </c>
      <c r="Q1006" s="0" t="s">
        <v>51</v>
      </c>
      <c r="R1006" s="0" t="s">
        <v>51</v>
      </c>
      <c r="S1006" s="0" t="s">
        <v>51</v>
      </c>
      <c r="T1006" s="0" t="s">
        <v>26</v>
      </c>
      <c r="U1006" s="0" t="s">
        <v>5566</v>
      </c>
      <c r="V1006" s="0" t="n">
        <v>18103</v>
      </c>
      <c r="W1006" s="0" t="n">
        <v>3004</v>
      </c>
      <c r="X1006" s="0" t="n">
        <v>1042</v>
      </c>
      <c r="Y1006" s="0" t="n">
        <v>290</v>
      </c>
      <c r="Z1006" s="0" t="n">
        <v>47</v>
      </c>
      <c r="AA1006" s="0" t="n">
        <v>20</v>
      </c>
      <c r="AB1006" s="0" t="s">
        <v>5567</v>
      </c>
      <c r="AH1006" s="0" t="s">
        <v>5568</v>
      </c>
      <c r="AI1006" s="0" t="s">
        <v>5569</v>
      </c>
      <c r="AJ1006" s="0" t="s">
        <v>5570</v>
      </c>
      <c r="AK1006" s="0" t="s">
        <v>5567</v>
      </c>
      <c r="AL1006" s="0" t="s">
        <v>5571</v>
      </c>
      <c r="AN1006" s="30" t="s">
        <v>5567</v>
      </c>
      <c r="AO1006" s="31" t="str">
        <f aca="false">IF(I1006&gt;H1006,"Cl/Br",FALSE())</f>
        <v>Cl/Br</v>
      </c>
      <c r="AP1006" s="31" t="str">
        <f aca="false">IF(OR(IF(ISERROR(SEARCH("Cl",AN1006,1)),FALSE(),TRUE()),IF(ISERROR(SEARCH("Br",AN1006,1)),FALSE(),TRUE()))=TRUE(),"Cl/Br",FALSE())</f>
        <v>Cl/Br</v>
      </c>
      <c r="AS1006" s="0" t="b">
        <f aca="false">EXACT(AN1006,AB1006)</f>
        <v>1</v>
      </c>
      <c r="AT1006" s="0" t="b">
        <f aca="false">EXACT(AN1006,AE1006)</f>
        <v>0</v>
      </c>
      <c r="AU1006" s="0" t="b">
        <f aca="false">EXACT(AN1006,AH1006)</f>
        <v>0</v>
      </c>
      <c r="AV1006" s="0" t="n">
        <f aca="false">IF(ISBLANK(AI1006),"",EXACT(AN1006,AI1006))</f>
        <v>0</v>
      </c>
      <c r="AW1006" s="0" t="n">
        <f aca="false">IF(ISBLANK(AJ1006),"",EXACT(AN1006,AJ1006))</f>
        <v>0</v>
      </c>
      <c r="AX1006" s="32" t="n">
        <f aca="false">IF(OR(AU1006,AV1006,AW1006),TRUE(),FALSE())</f>
        <v>0</v>
      </c>
      <c r="AY1006" s="0" t="b">
        <f aca="false">EXACT(AN1006,AK1006)</f>
        <v>1</v>
      </c>
      <c r="BA1006" s="0" t="str">
        <f aca="false">IF(ISBLANK(AB1006),"-",IF(EXACT(AB1006,AN1006),"-","FP"))</f>
        <v>-</v>
      </c>
      <c r="BB1006" s="0" t="str">
        <f aca="false">IF(ISBLANK(AB1006),"FN","-")</f>
        <v>-</v>
      </c>
    </row>
    <row r="1007" customFormat="false" ht="12.75" hidden="false" customHeight="false" outlineLevel="0" collapsed="false">
      <c r="C1007" s="27" t="n">
        <v>998</v>
      </c>
      <c r="D1007" s="0" t="s">
        <v>5572</v>
      </c>
      <c r="E1007" s="28" t="n">
        <v>733.965643705606</v>
      </c>
      <c r="F1007" s="27" t="n">
        <v>3</v>
      </c>
      <c r="G1007" s="27" t="n">
        <v>5</v>
      </c>
      <c r="H1007" s="29" t="n">
        <v>27.2010389980004</v>
      </c>
      <c r="I1007" s="29" t="n">
        <v>104.076429894988</v>
      </c>
      <c r="J1007" s="29" t="n">
        <v>36.7802149035487</v>
      </c>
      <c r="K1007" s="0" t="s">
        <v>51</v>
      </c>
      <c r="L1007" s="0" t="s">
        <v>51</v>
      </c>
      <c r="M1007" s="0" t="s">
        <v>51</v>
      </c>
      <c r="N1007" s="0" t="s">
        <v>51</v>
      </c>
      <c r="O1007" s="0" t="s">
        <v>51</v>
      </c>
      <c r="P1007" s="0" t="s">
        <v>51</v>
      </c>
      <c r="Q1007" s="0" t="s">
        <v>51</v>
      </c>
      <c r="R1007" s="0" t="s">
        <v>51</v>
      </c>
      <c r="S1007" s="0" t="s">
        <v>51</v>
      </c>
      <c r="T1007" s="0" t="s">
        <v>26</v>
      </c>
      <c r="U1007" s="0" t="s">
        <v>5573</v>
      </c>
      <c r="V1007" s="0" t="n">
        <v>19995</v>
      </c>
      <c r="W1007" s="0" t="n">
        <v>11636</v>
      </c>
      <c r="X1007" s="0" t="n">
        <v>2372</v>
      </c>
      <c r="Y1007" s="0" t="n">
        <v>512</v>
      </c>
      <c r="Z1007" s="0" t="n">
        <v>0</v>
      </c>
      <c r="AA1007" s="0" t="n">
        <v>0</v>
      </c>
      <c r="AB1007" s="0" t="s">
        <v>5574</v>
      </c>
      <c r="AC1007" s="0" t="s">
        <v>5575</v>
      </c>
      <c r="AH1007" s="0" t="s">
        <v>5576</v>
      </c>
      <c r="AI1007" s="0" t="s">
        <v>5577</v>
      </c>
      <c r="AJ1007" s="0" t="s">
        <v>5578</v>
      </c>
      <c r="AK1007" s="0" t="s">
        <v>5574</v>
      </c>
      <c r="AN1007" s="30" t="s">
        <v>5574</v>
      </c>
      <c r="AO1007" s="31" t="str">
        <f aca="false">IF(I1007&gt;H1007,"Cl/Br",FALSE())</f>
        <v>Cl/Br</v>
      </c>
      <c r="AP1007" s="31" t="str">
        <f aca="false">IF(OR(IF(ISERROR(SEARCH("Cl",AN1007,1)),FALSE(),TRUE()),IF(ISERROR(SEARCH("Br",AN1007,1)),FALSE(),TRUE()))=TRUE(),"Cl/Br",FALSE())</f>
        <v>Cl/Br</v>
      </c>
      <c r="AS1007" s="0" t="b">
        <f aca="false">EXACT(AN1007,AB1007)</f>
        <v>1</v>
      </c>
      <c r="AT1007" s="0" t="b">
        <f aca="false">EXACT(AN1007,AE1007)</f>
        <v>0</v>
      </c>
      <c r="AU1007" s="0" t="b">
        <f aca="false">EXACT(AN1007,AH1007)</f>
        <v>0</v>
      </c>
      <c r="AV1007" s="0" t="n">
        <f aca="false">IF(ISBLANK(AI1007),"",EXACT(AN1007,AI1007))</f>
        <v>0</v>
      </c>
      <c r="AW1007" s="0" t="n">
        <f aca="false">IF(ISBLANK(AJ1007),"",EXACT(AN1007,AJ1007))</f>
        <v>0</v>
      </c>
      <c r="AX1007" s="32" t="n">
        <f aca="false">IF(OR(AU1007,AV1007,AW1007),TRUE(),FALSE())</f>
        <v>0</v>
      </c>
      <c r="AY1007" s="0" t="b">
        <f aca="false">EXACT(AN1007,AK1007)</f>
        <v>1</v>
      </c>
      <c r="BA1007" s="0" t="str">
        <f aca="false">IF(ISBLANK(AB1007),"-",IF(EXACT(AB1007,AN1007),"-","FP"))</f>
        <v>-</v>
      </c>
      <c r="BB1007" s="0" t="str">
        <f aca="false">IF(ISBLANK(AB1007),"FN","-")</f>
        <v>-</v>
      </c>
    </row>
    <row r="1008" customFormat="false" ht="12.75" hidden="false" customHeight="false" outlineLevel="0" collapsed="false">
      <c r="C1008" s="27" t="n">
        <v>999</v>
      </c>
      <c r="D1008" s="0" t="s">
        <v>5579</v>
      </c>
      <c r="E1008" s="28" t="n">
        <v>739.275871296665</v>
      </c>
      <c r="F1008" s="27" t="n">
        <v>3</v>
      </c>
      <c r="G1008" s="27" t="n">
        <v>5</v>
      </c>
      <c r="H1008" s="29" t="n">
        <v>47.7872789071853</v>
      </c>
      <c r="I1008" s="29" t="n">
        <v>21.3525263052199</v>
      </c>
      <c r="J1008" s="29" t="n">
        <v>6.40391437759495</v>
      </c>
      <c r="K1008" s="0" t="s">
        <v>51</v>
      </c>
      <c r="L1008" s="0" t="s">
        <v>51</v>
      </c>
      <c r="M1008" s="0" t="s">
        <v>51</v>
      </c>
      <c r="N1008" s="0" t="s">
        <v>51</v>
      </c>
      <c r="O1008" s="0" t="s">
        <v>51</v>
      </c>
      <c r="P1008" s="0" t="s">
        <v>51</v>
      </c>
      <c r="Q1008" s="0" t="s">
        <v>51</v>
      </c>
      <c r="R1008" s="0" t="s">
        <v>26</v>
      </c>
      <c r="S1008" s="0" t="s">
        <v>26</v>
      </c>
      <c r="T1008" s="0" t="s">
        <v>26</v>
      </c>
      <c r="U1008" s="0" t="s">
        <v>5580</v>
      </c>
      <c r="V1008" s="0" t="n">
        <v>512</v>
      </c>
      <c r="W1008" s="0" t="n">
        <v>510</v>
      </c>
      <c r="X1008" s="0" t="n">
        <v>225</v>
      </c>
      <c r="Y1008" s="0" t="n">
        <v>40</v>
      </c>
      <c r="Z1008" s="0" t="n">
        <v>10</v>
      </c>
      <c r="AA1008" s="0" t="n">
        <v>5</v>
      </c>
      <c r="AB1008" s="0" t="s">
        <v>5581</v>
      </c>
      <c r="AC1008" s="0" t="s">
        <v>5582</v>
      </c>
      <c r="AH1008" s="0" t="s">
        <v>5581</v>
      </c>
      <c r="AI1008" s="0" t="s">
        <v>5583</v>
      </c>
      <c r="AJ1008" s="0" t="s">
        <v>5584</v>
      </c>
      <c r="AK1008" s="0" t="s">
        <v>5581</v>
      </c>
      <c r="AN1008" s="30" t="s">
        <v>5581</v>
      </c>
      <c r="AO1008" s="31" t="n">
        <f aca="false">IF(I1008&gt;H1008,"Cl/Br",FALSE())</f>
        <v>0</v>
      </c>
      <c r="AP1008" s="31" t="n">
        <f aca="false">IF(OR(IF(ISERROR(SEARCH("Cl",AN1008,1)),FALSE(),TRUE()),IF(ISERROR(SEARCH("Br",AN1008,1)),FALSE(),TRUE()))=TRUE(),"Cl/Br",FALSE())</f>
        <v>0</v>
      </c>
      <c r="AS1008" s="0" t="b">
        <f aca="false">EXACT(AN1008,AB1008)</f>
        <v>1</v>
      </c>
      <c r="AT1008" s="0" t="b">
        <f aca="false">EXACT(AN1008,AE1008)</f>
        <v>0</v>
      </c>
      <c r="AU1008" s="0" t="b">
        <f aca="false">EXACT(AN1008,AH1008)</f>
        <v>1</v>
      </c>
      <c r="AV1008" s="0" t="n">
        <f aca="false">IF(ISBLANK(AI1008),"",EXACT(AN1008,AI1008))</f>
        <v>0</v>
      </c>
      <c r="AW1008" s="0" t="n">
        <f aca="false">IF(ISBLANK(AJ1008),"",EXACT(AN1008,AJ1008))</f>
        <v>0</v>
      </c>
      <c r="AX1008" s="32" t="n">
        <f aca="false">IF(OR(AU1008,AV1008,AW1008),TRUE(),FALSE())</f>
        <v>1</v>
      </c>
      <c r="AY1008" s="0" t="b">
        <f aca="false">EXACT(AN1008,AK1008)</f>
        <v>1</v>
      </c>
      <c r="BA1008" s="0" t="str">
        <f aca="false">IF(ISBLANK(AB1008),"-",IF(EXACT(AB1008,AN1008),"-","FP"))</f>
        <v>-</v>
      </c>
      <c r="BB1008" s="0" t="str">
        <f aca="false">IF(ISBLANK(AB1008),"FN","-")</f>
        <v>-</v>
      </c>
    </row>
    <row r="1009" customFormat="false" ht="12.75" hidden="false" customHeight="false" outlineLevel="0" collapsed="false">
      <c r="C1009" s="27" t="n">
        <v>1000</v>
      </c>
      <c r="D1009" s="0" t="s">
        <v>5585</v>
      </c>
      <c r="E1009" s="28" t="n">
        <v>741.071822425687</v>
      </c>
      <c r="F1009" s="27" t="n">
        <v>3</v>
      </c>
      <c r="G1009" s="27" t="n">
        <v>5</v>
      </c>
      <c r="H1009" s="29" t="n">
        <v>36.8203233084483</v>
      </c>
      <c r="I1009" s="29" t="n">
        <v>22.2659271150474</v>
      </c>
      <c r="J1009" s="29" t="n">
        <v>6.47274535350347</v>
      </c>
      <c r="K1009" s="0" t="s">
        <v>51</v>
      </c>
      <c r="L1009" s="0" t="s">
        <v>51</v>
      </c>
      <c r="M1009" s="0" t="s">
        <v>51</v>
      </c>
      <c r="N1009" s="0" t="s">
        <v>51</v>
      </c>
      <c r="O1009" s="0" t="s">
        <v>51</v>
      </c>
      <c r="P1009" s="0" t="s">
        <v>51</v>
      </c>
      <c r="Q1009" s="0" t="s">
        <v>51</v>
      </c>
      <c r="R1009" s="0" t="s">
        <v>26</v>
      </c>
      <c r="S1009" s="0" t="s">
        <v>26</v>
      </c>
      <c r="T1009" s="0" t="s">
        <v>26</v>
      </c>
      <c r="U1009" s="0" t="s">
        <v>5586</v>
      </c>
      <c r="V1009" s="0" t="n">
        <v>2166</v>
      </c>
      <c r="W1009" s="0" t="n">
        <v>2107</v>
      </c>
      <c r="X1009" s="0" t="n">
        <v>855</v>
      </c>
      <c r="Y1009" s="0" t="n">
        <v>191</v>
      </c>
      <c r="Z1009" s="0" t="n">
        <v>24</v>
      </c>
      <c r="AA1009" s="0" t="n">
        <v>5</v>
      </c>
      <c r="AB1009" s="0" t="s">
        <v>5587</v>
      </c>
      <c r="AH1009" s="0" t="s">
        <v>5587</v>
      </c>
      <c r="AI1009" s="0" t="s">
        <v>5588</v>
      </c>
      <c r="AJ1009" s="0" t="s">
        <v>5589</v>
      </c>
      <c r="AK1009" s="0" t="s">
        <v>5587</v>
      </c>
      <c r="AN1009" s="30" t="s">
        <v>5587</v>
      </c>
      <c r="AO1009" s="31" t="n">
        <f aca="false">IF(I1009&gt;H1009,"Cl/Br",FALSE())</f>
        <v>0</v>
      </c>
      <c r="AP1009" s="31" t="n">
        <f aca="false">IF(OR(IF(ISERROR(SEARCH("Cl",AN1009,1)),FALSE(),TRUE()),IF(ISERROR(SEARCH("Br",AN1009,1)),FALSE(),TRUE()))=TRUE(),"Cl/Br",FALSE())</f>
        <v>0</v>
      </c>
      <c r="AS1009" s="0" t="b">
        <f aca="false">EXACT(AN1009,AB1009)</f>
        <v>1</v>
      </c>
      <c r="AT1009" s="0" t="b">
        <f aca="false">EXACT(AN1009,AE1009)</f>
        <v>0</v>
      </c>
      <c r="AU1009" s="0" t="b">
        <f aca="false">EXACT(AN1009,AH1009)</f>
        <v>1</v>
      </c>
      <c r="AV1009" s="0" t="n">
        <f aca="false">IF(ISBLANK(AI1009),"",EXACT(AN1009,AI1009))</f>
        <v>0</v>
      </c>
      <c r="AW1009" s="0" t="n">
        <f aca="false">IF(ISBLANK(AJ1009),"",EXACT(AN1009,AJ1009))</f>
        <v>0</v>
      </c>
      <c r="AX1009" s="32" t="n">
        <f aca="false">IF(OR(AU1009,AV1009,AW1009),TRUE(),FALSE())</f>
        <v>1</v>
      </c>
      <c r="AY1009" s="0" t="b">
        <f aca="false">EXACT(AN1009,AK1009)</f>
        <v>1</v>
      </c>
      <c r="BA1009" s="0" t="str">
        <f aca="false">IF(ISBLANK(AB1009),"-",IF(EXACT(AB1009,AN1009),"-","FP"))</f>
        <v>-</v>
      </c>
      <c r="BB1009" s="0" t="str">
        <f aca="false">IF(ISBLANK(AB1009),"FN","-")</f>
        <v>-</v>
      </c>
    </row>
    <row r="1010" customFormat="false" ht="12.75" hidden="false" customHeight="false" outlineLevel="0" collapsed="false">
      <c r="C1010" s="27" t="n">
        <v>1001</v>
      </c>
      <c r="D1010" s="0" t="s">
        <v>5590</v>
      </c>
      <c r="E1010" s="28" t="n">
        <v>742.137506417843</v>
      </c>
      <c r="F1010" s="27" t="n">
        <v>3</v>
      </c>
      <c r="G1010" s="27" t="n">
        <v>5</v>
      </c>
      <c r="H1010" s="29" t="n">
        <v>41.1935180607936</v>
      </c>
      <c r="I1010" s="29" t="n">
        <v>19.318257886337</v>
      </c>
      <c r="J1010" s="29" t="n">
        <v>5.89405007543398</v>
      </c>
      <c r="K1010" s="0" t="s">
        <v>51</v>
      </c>
      <c r="L1010" s="0" t="s">
        <v>51</v>
      </c>
      <c r="M1010" s="0" t="s">
        <v>51</v>
      </c>
      <c r="N1010" s="0" t="s">
        <v>51</v>
      </c>
      <c r="O1010" s="0" t="s">
        <v>51</v>
      </c>
      <c r="P1010" s="0" t="s">
        <v>51</v>
      </c>
      <c r="Q1010" s="0" t="s">
        <v>51</v>
      </c>
      <c r="R1010" s="0" t="s">
        <v>26</v>
      </c>
      <c r="S1010" s="0" t="s">
        <v>26</v>
      </c>
      <c r="T1010" s="0" t="s">
        <v>26</v>
      </c>
      <c r="U1010" s="0" t="s">
        <v>5591</v>
      </c>
      <c r="V1010" s="0" t="n">
        <v>1627</v>
      </c>
      <c r="W1010" s="0" t="n">
        <v>1577</v>
      </c>
      <c r="X1010" s="0" t="n">
        <v>738</v>
      </c>
      <c r="Y1010" s="0" t="n">
        <v>172</v>
      </c>
      <c r="Z1010" s="0" t="n">
        <v>23</v>
      </c>
      <c r="AA1010" s="0" t="n">
        <v>6</v>
      </c>
      <c r="AB1010" s="0" t="s">
        <v>5592</v>
      </c>
      <c r="AC1010" s="0" t="s">
        <v>5593</v>
      </c>
      <c r="AD1010" s="0" t="s">
        <v>5594</v>
      </c>
      <c r="AH1010" s="0" t="s">
        <v>5595</v>
      </c>
      <c r="AI1010" s="0" t="s">
        <v>5596</v>
      </c>
      <c r="AJ1010" s="0" t="s">
        <v>5597</v>
      </c>
      <c r="AK1010" s="0" t="s">
        <v>5593</v>
      </c>
      <c r="AN1010" s="30" t="s">
        <v>5593</v>
      </c>
      <c r="AO1010" s="31" t="n">
        <f aca="false">IF(I1010&gt;H1010,"Cl/Br",FALSE())</f>
        <v>0</v>
      </c>
      <c r="AP1010" s="31" t="n">
        <f aca="false">IF(OR(IF(ISERROR(SEARCH("Cl",AN1010,1)),FALSE(),TRUE()),IF(ISERROR(SEARCH("Br",AN1010,1)),FALSE(),TRUE()))=TRUE(),"Cl/Br",FALSE())</f>
        <v>0</v>
      </c>
      <c r="AS1010" s="0" t="b">
        <f aca="false">EXACT(AN1010,AB1010)</f>
        <v>0</v>
      </c>
      <c r="AT1010" s="0" t="b">
        <f aca="false">EXACT(AN1010,AE1010)</f>
        <v>0</v>
      </c>
      <c r="AU1010" s="0" t="b">
        <f aca="false">EXACT(AN1010,AH1010)</f>
        <v>0</v>
      </c>
      <c r="AV1010" s="0" t="n">
        <f aca="false">IF(ISBLANK(AI1010),"",EXACT(AN1010,AI1010))</f>
        <v>0</v>
      </c>
      <c r="AW1010" s="0" t="n">
        <f aca="false">IF(ISBLANK(AJ1010),"",EXACT(AN1010,AJ1010))</f>
        <v>0</v>
      </c>
      <c r="AX1010" s="32" t="n">
        <f aca="false">IF(OR(AU1010,AV1010,AW1010),TRUE(),FALSE())</f>
        <v>0</v>
      </c>
      <c r="AY1010" s="0" t="b">
        <f aca="false">EXACT(AN1010,AK1010)</f>
        <v>1</v>
      </c>
      <c r="BA1010" s="0" t="str">
        <f aca="false">IF(ISBLANK(AB1010),"-",IF(EXACT(AB1010,AN1010),"-","FP"))</f>
        <v>FP</v>
      </c>
      <c r="BB1010" s="0" t="str">
        <f aca="false">IF(ISBLANK(AB1010),"FN","-")</f>
        <v>-</v>
      </c>
    </row>
    <row r="1011" customFormat="false" ht="12.75" hidden="false" customHeight="false" outlineLevel="0" collapsed="false">
      <c r="C1011" s="27" t="n">
        <v>1002</v>
      </c>
      <c r="D1011" s="0" t="s">
        <v>5598</v>
      </c>
      <c r="E1011" s="28" t="n">
        <v>743.075200838084</v>
      </c>
      <c r="F1011" s="27" t="n">
        <v>3</v>
      </c>
      <c r="G1011" s="27" t="n">
        <v>5</v>
      </c>
      <c r="H1011" s="29" t="n">
        <v>25.9523706417914</v>
      </c>
      <c r="I1011" s="29" t="n">
        <v>6.42864984447611</v>
      </c>
      <c r="J1011" s="29" t="n">
        <v>0.779057056815879</v>
      </c>
      <c r="K1011" s="0" t="s">
        <v>51</v>
      </c>
      <c r="L1011" s="0" t="s">
        <v>51</v>
      </c>
      <c r="M1011" s="0" t="s">
        <v>51</v>
      </c>
      <c r="N1011" s="0" t="s">
        <v>51</v>
      </c>
      <c r="O1011" s="0" t="s">
        <v>51</v>
      </c>
      <c r="P1011" s="0" t="s">
        <v>51</v>
      </c>
      <c r="Q1011" s="0" t="s">
        <v>51</v>
      </c>
      <c r="R1011" s="0" t="s">
        <v>26</v>
      </c>
      <c r="S1011" s="0" t="s">
        <v>26</v>
      </c>
      <c r="T1011" s="0" t="s">
        <v>26</v>
      </c>
      <c r="U1011" s="0" t="s">
        <v>5599</v>
      </c>
      <c r="V1011" s="0" t="n">
        <v>2915</v>
      </c>
      <c r="W1011" s="0" t="n">
        <v>2264</v>
      </c>
      <c r="X1011" s="0" t="n">
        <v>1264</v>
      </c>
      <c r="Y1011" s="0" t="n">
        <v>561</v>
      </c>
      <c r="Z1011" s="0" t="n">
        <v>117</v>
      </c>
      <c r="AA1011" s="0" t="n">
        <v>23</v>
      </c>
      <c r="AB1011" s="0" t="s">
        <v>5600</v>
      </c>
      <c r="AE1011" s="0" t="s">
        <v>5600</v>
      </c>
      <c r="AH1011" s="0" t="s">
        <v>5601</v>
      </c>
      <c r="AI1011" s="0" t="s">
        <v>5602</v>
      </c>
      <c r="AJ1011" s="0" t="s">
        <v>5603</v>
      </c>
      <c r="AK1011" s="0" t="s">
        <v>5600</v>
      </c>
      <c r="AN1011" s="30" t="s">
        <v>5600</v>
      </c>
      <c r="AO1011" s="31" t="n">
        <f aca="false">IF(I1011&gt;H1011,"Cl/Br",FALSE())</f>
        <v>0</v>
      </c>
      <c r="AP1011" s="31" t="n">
        <f aca="false">IF(OR(IF(ISERROR(SEARCH("Cl",AN1011,1)),FALSE(),TRUE()),IF(ISERROR(SEARCH("Br",AN1011,1)),FALSE(),TRUE()))=TRUE(),"Cl/Br",FALSE())</f>
        <v>0</v>
      </c>
      <c r="AS1011" s="0" t="b">
        <f aca="false">EXACT(AN1011,AB1011)</f>
        <v>1</v>
      </c>
      <c r="AT1011" s="0" t="b">
        <f aca="false">EXACT(AN1011,AE1011)</f>
        <v>1</v>
      </c>
      <c r="AU1011" s="0" t="b">
        <f aca="false">EXACT(AN1011,AH1011)</f>
        <v>0</v>
      </c>
      <c r="AV1011" s="0" t="n">
        <f aca="false">IF(ISBLANK(AI1011),"",EXACT(AN1011,AI1011))</f>
        <v>0</v>
      </c>
      <c r="AW1011" s="0" t="n">
        <f aca="false">IF(ISBLANK(AJ1011),"",EXACT(AN1011,AJ1011))</f>
        <v>0</v>
      </c>
      <c r="AX1011" s="32" t="n">
        <f aca="false">IF(OR(AU1011,AV1011,AW1011),TRUE(),FALSE())</f>
        <v>0</v>
      </c>
      <c r="AY1011" s="0" t="b">
        <f aca="false">EXACT(AN1011,AK1011)</f>
        <v>1</v>
      </c>
      <c r="BA1011" s="0" t="str">
        <f aca="false">IF(ISBLANK(AB1011),"-",IF(EXACT(AB1011,AN1011),"-","FP"))</f>
        <v>-</v>
      </c>
      <c r="BB1011" s="0" t="str">
        <f aca="false">IF(ISBLANK(AB1011),"FN","-")</f>
        <v>-</v>
      </c>
    </row>
    <row r="1012" customFormat="false" ht="12.75" hidden="false" customHeight="false" outlineLevel="0" collapsed="false">
      <c r="C1012" s="27" t="n">
        <v>1003</v>
      </c>
      <c r="D1012" s="0" t="s">
        <v>5604</v>
      </c>
      <c r="E1012" s="28" t="n">
        <v>743.108644466394</v>
      </c>
      <c r="F1012" s="27" t="n">
        <v>3</v>
      </c>
      <c r="G1012" s="27" t="n">
        <v>5</v>
      </c>
      <c r="H1012" s="29" t="n">
        <v>33.3196246207989</v>
      </c>
      <c r="I1012" s="29" t="n">
        <v>21.1893813315337</v>
      </c>
      <c r="J1012" s="29" t="n">
        <v>5.52878375496249</v>
      </c>
      <c r="K1012" s="0" t="s">
        <v>51</v>
      </c>
      <c r="L1012" s="0" t="s">
        <v>51</v>
      </c>
      <c r="M1012" s="0" t="s">
        <v>51</v>
      </c>
      <c r="N1012" s="0" t="s">
        <v>51</v>
      </c>
      <c r="O1012" s="0" t="s">
        <v>51</v>
      </c>
      <c r="P1012" s="0" t="s">
        <v>51</v>
      </c>
      <c r="Q1012" s="0" t="s">
        <v>51</v>
      </c>
      <c r="R1012" s="0" t="s">
        <v>26</v>
      </c>
      <c r="S1012" s="0" t="s">
        <v>26</v>
      </c>
      <c r="T1012" s="0" t="s">
        <v>26</v>
      </c>
      <c r="U1012" s="0" t="s">
        <v>5605</v>
      </c>
      <c r="V1012" s="0" t="n">
        <v>2619</v>
      </c>
      <c r="W1012" s="0" t="n">
        <v>2539</v>
      </c>
      <c r="X1012" s="0" t="n">
        <v>1144</v>
      </c>
      <c r="Y1012" s="0" t="n">
        <v>264</v>
      </c>
      <c r="Z1012" s="0" t="n">
        <v>49</v>
      </c>
      <c r="AA1012" s="0" t="n">
        <v>10</v>
      </c>
      <c r="AH1012" s="0" t="s">
        <v>5606</v>
      </c>
      <c r="AI1012" s="0" t="s">
        <v>5607</v>
      </c>
      <c r="AJ1012" s="0" t="s">
        <v>5608</v>
      </c>
      <c r="AK1012" s="0" t="s">
        <v>5607</v>
      </c>
      <c r="AN1012" s="30" t="s">
        <v>5607</v>
      </c>
      <c r="AO1012" s="31" t="n">
        <f aca="false">IF(I1012&gt;H1012,"Cl/Br",FALSE())</f>
        <v>0</v>
      </c>
      <c r="AP1012" s="31" t="n">
        <f aca="false">IF(OR(IF(ISERROR(SEARCH("Cl",AN1012,1)),FALSE(),TRUE()),IF(ISERROR(SEARCH("Br",AN1012,1)),FALSE(),TRUE()))=TRUE(),"Cl/Br",FALSE())</f>
        <v>0</v>
      </c>
      <c r="AS1012" s="0" t="b">
        <f aca="false">EXACT(AN1012,AB1012)</f>
        <v>0</v>
      </c>
      <c r="AT1012" s="0" t="b">
        <f aca="false">EXACT(AN1012,AE1012)</f>
        <v>0</v>
      </c>
      <c r="AU1012" s="0" t="b">
        <f aca="false">EXACT(AN1012,AH1012)</f>
        <v>0</v>
      </c>
      <c r="AV1012" s="0" t="n">
        <f aca="false">IF(ISBLANK(AI1012),"",EXACT(AN1012,AI1012))</f>
        <v>1</v>
      </c>
      <c r="AW1012" s="0" t="n">
        <f aca="false">IF(ISBLANK(AJ1012),"",EXACT(AN1012,AJ1012))</f>
        <v>0</v>
      </c>
      <c r="AX1012" s="32" t="n">
        <f aca="false">IF(OR(AU1012,AV1012,AW1012),TRUE(),FALSE())</f>
        <v>1</v>
      </c>
      <c r="AY1012" s="0" t="b">
        <f aca="false">EXACT(AN1012,AK1012)</f>
        <v>1</v>
      </c>
      <c r="BA1012" s="0" t="str">
        <f aca="false">IF(ISBLANK(AB1012),"-",IF(EXACT(AB1012,AN1012),"-","FP"))</f>
        <v>-</v>
      </c>
      <c r="BB1012" s="0" t="str">
        <f aca="false">IF(ISBLANK(AB1012),"FN","-")</f>
        <v>FN</v>
      </c>
    </row>
    <row r="1013" customFormat="false" ht="12.75" hidden="false" customHeight="false" outlineLevel="0" collapsed="false">
      <c r="C1013" s="27" t="n">
        <v>1004</v>
      </c>
      <c r="D1013" s="0" t="s">
        <v>5609</v>
      </c>
      <c r="E1013" s="28" t="n">
        <v>747.064103258351</v>
      </c>
      <c r="F1013" s="27" t="n">
        <v>3</v>
      </c>
      <c r="G1013" s="27" t="n">
        <v>5</v>
      </c>
      <c r="H1013" s="29" t="n">
        <v>36.2309860155265</v>
      </c>
      <c r="I1013" s="29" t="n">
        <v>22.3821426407634</v>
      </c>
      <c r="J1013" s="29" t="n">
        <v>6.740954723465</v>
      </c>
      <c r="K1013" s="0" t="s">
        <v>51</v>
      </c>
      <c r="L1013" s="0" t="s">
        <v>51</v>
      </c>
      <c r="M1013" s="0" t="s">
        <v>51</v>
      </c>
      <c r="N1013" s="0" t="s">
        <v>51</v>
      </c>
      <c r="O1013" s="0" t="s">
        <v>51</v>
      </c>
      <c r="P1013" s="0" t="s">
        <v>51</v>
      </c>
      <c r="Q1013" s="0" t="s">
        <v>51</v>
      </c>
      <c r="R1013" s="0" t="s">
        <v>26</v>
      </c>
      <c r="S1013" s="0" t="s">
        <v>26</v>
      </c>
      <c r="T1013" s="0" t="s">
        <v>26</v>
      </c>
      <c r="U1013" s="0" t="s">
        <v>5610</v>
      </c>
      <c r="V1013" s="0" t="n">
        <v>2436</v>
      </c>
      <c r="W1013" s="0" t="n">
        <v>2362</v>
      </c>
      <c r="X1013" s="0" t="n">
        <v>959</v>
      </c>
      <c r="Y1013" s="0" t="n">
        <v>225</v>
      </c>
      <c r="Z1013" s="0" t="n">
        <v>38</v>
      </c>
      <c r="AA1013" s="0" t="n">
        <v>4</v>
      </c>
      <c r="AB1013" s="0" t="s">
        <v>5611</v>
      </c>
      <c r="AH1013" s="0" t="s">
        <v>5612</v>
      </c>
      <c r="AI1013" s="0" t="s">
        <v>5613</v>
      </c>
      <c r="AJ1013" s="0" t="s">
        <v>5611</v>
      </c>
      <c r="AK1013" s="0" t="s">
        <v>5611</v>
      </c>
      <c r="AN1013" s="30" t="s">
        <v>5611</v>
      </c>
      <c r="AO1013" s="31" t="n">
        <f aca="false">IF(I1013&gt;H1013,"Cl/Br",FALSE())</f>
        <v>0</v>
      </c>
      <c r="AP1013" s="31" t="n">
        <f aca="false">IF(OR(IF(ISERROR(SEARCH("Cl",AN1013,1)),FALSE(),TRUE()),IF(ISERROR(SEARCH("Br",AN1013,1)),FALSE(),TRUE()))=TRUE(),"Cl/Br",FALSE())</f>
        <v>0</v>
      </c>
      <c r="AS1013" s="0" t="b">
        <f aca="false">EXACT(AN1013,AB1013)</f>
        <v>1</v>
      </c>
      <c r="AT1013" s="0" t="b">
        <f aca="false">EXACT(AN1013,AE1013)</f>
        <v>0</v>
      </c>
      <c r="AU1013" s="0" t="b">
        <f aca="false">EXACT(AN1013,AH1013)</f>
        <v>0</v>
      </c>
      <c r="AV1013" s="0" t="n">
        <f aca="false">IF(ISBLANK(AI1013),"",EXACT(AN1013,AI1013))</f>
        <v>0</v>
      </c>
      <c r="AW1013" s="0" t="n">
        <f aca="false">IF(ISBLANK(AJ1013),"",EXACT(AN1013,AJ1013))</f>
        <v>1</v>
      </c>
      <c r="AX1013" s="32" t="n">
        <f aca="false">IF(OR(AU1013,AV1013,AW1013),TRUE(),FALSE())</f>
        <v>1</v>
      </c>
      <c r="AY1013" s="0" t="b">
        <f aca="false">EXACT(AN1013,AK1013)</f>
        <v>1</v>
      </c>
      <c r="BA1013" s="0" t="str">
        <f aca="false">IF(ISBLANK(AB1013),"-",IF(EXACT(AB1013,AN1013),"-","FP"))</f>
        <v>-</v>
      </c>
      <c r="BB1013" s="0" t="str">
        <f aca="false">IF(ISBLANK(AB1013),"FN","-")</f>
        <v>-</v>
      </c>
    </row>
    <row r="1014" customFormat="false" ht="12.75" hidden="false" customHeight="false" outlineLevel="0" collapsed="false">
      <c r="C1014" s="27" t="n">
        <v>1005</v>
      </c>
      <c r="D1014" s="0" t="s">
        <v>5614</v>
      </c>
      <c r="E1014" s="28" t="n">
        <v>748.348548965008</v>
      </c>
      <c r="F1014" s="27" t="n">
        <v>3</v>
      </c>
      <c r="G1014" s="27" t="n">
        <v>5</v>
      </c>
      <c r="H1014" s="29" t="n">
        <v>43.6057819769386</v>
      </c>
      <c r="I1014" s="29" t="n">
        <v>11.4326505393582</v>
      </c>
      <c r="J1014" s="29" t="n">
        <v>2.33341483676944</v>
      </c>
      <c r="K1014" s="0" t="s">
        <v>51</v>
      </c>
      <c r="L1014" s="0" t="s">
        <v>51</v>
      </c>
      <c r="M1014" s="0" t="s">
        <v>51</v>
      </c>
      <c r="N1014" s="0" t="s">
        <v>51</v>
      </c>
      <c r="O1014" s="0" t="s">
        <v>51</v>
      </c>
      <c r="P1014" s="0" t="s">
        <v>51</v>
      </c>
      <c r="Q1014" s="0" t="s">
        <v>51</v>
      </c>
      <c r="R1014" s="0" t="s">
        <v>26</v>
      </c>
      <c r="S1014" s="0" t="s">
        <v>26</v>
      </c>
      <c r="T1014" s="0" t="s">
        <v>26</v>
      </c>
      <c r="U1014" s="0" t="s">
        <v>5615</v>
      </c>
      <c r="V1014" s="0" t="n">
        <v>910</v>
      </c>
      <c r="W1014" s="0" t="n">
        <v>859</v>
      </c>
      <c r="X1014" s="0" t="n">
        <v>498</v>
      </c>
      <c r="Y1014" s="0" t="n">
        <v>150</v>
      </c>
      <c r="Z1014" s="0" t="n">
        <v>32</v>
      </c>
      <c r="AA1014" s="0" t="n">
        <v>6</v>
      </c>
      <c r="AB1014" s="0" t="s">
        <v>5616</v>
      </c>
      <c r="AC1014" s="0" t="s">
        <v>5617</v>
      </c>
      <c r="AD1014" s="0" t="s">
        <v>5618</v>
      </c>
      <c r="AH1014" s="0" t="s">
        <v>5616</v>
      </c>
      <c r="AI1014" s="0" t="s">
        <v>5619</v>
      </c>
      <c r="AJ1014" s="0" t="s">
        <v>5620</v>
      </c>
      <c r="AK1014" s="0" t="s">
        <v>5616</v>
      </c>
      <c r="AN1014" s="30" t="s">
        <v>5616</v>
      </c>
      <c r="AO1014" s="31" t="n">
        <f aca="false">IF(I1014&gt;H1014,"Cl/Br",FALSE())</f>
        <v>0</v>
      </c>
      <c r="AP1014" s="31" t="n">
        <f aca="false">IF(OR(IF(ISERROR(SEARCH("Cl",AN1014,1)),FALSE(),TRUE()),IF(ISERROR(SEARCH("Br",AN1014,1)),FALSE(),TRUE()))=TRUE(),"Cl/Br",FALSE())</f>
        <v>0</v>
      </c>
      <c r="AS1014" s="0" t="b">
        <f aca="false">EXACT(AN1014,AB1014)</f>
        <v>1</v>
      </c>
      <c r="AT1014" s="0" t="b">
        <f aca="false">EXACT(AN1014,AE1014)</f>
        <v>0</v>
      </c>
      <c r="AU1014" s="0" t="b">
        <f aca="false">EXACT(AN1014,AH1014)</f>
        <v>1</v>
      </c>
      <c r="AV1014" s="0" t="n">
        <f aca="false">IF(ISBLANK(AI1014),"",EXACT(AN1014,AI1014))</f>
        <v>0</v>
      </c>
      <c r="AW1014" s="0" t="n">
        <f aca="false">IF(ISBLANK(AJ1014),"",EXACT(AN1014,AJ1014))</f>
        <v>0</v>
      </c>
      <c r="AX1014" s="32" t="n">
        <f aca="false">IF(OR(AU1014,AV1014,AW1014),TRUE(),FALSE())</f>
        <v>1</v>
      </c>
      <c r="AY1014" s="0" t="b">
        <f aca="false">EXACT(AN1014,AK1014)</f>
        <v>1</v>
      </c>
      <c r="BA1014" s="0" t="str">
        <f aca="false">IF(ISBLANK(AB1014),"-",IF(EXACT(AB1014,AN1014),"-","FP"))</f>
        <v>-</v>
      </c>
      <c r="BB1014" s="0" t="str">
        <f aca="false">IF(ISBLANK(AB1014),"FN","-")</f>
        <v>-</v>
      </c>
    </row>
    <row r="1015" customFormat="false" ht="12.75" hidden="false" customHeight="false" outlineLevel="0" collapsed="false">
      <c r="C1015" s="27" t="n">
        <v>1006</v>
      </c>
      <c r="D1015" s="0" t="s">
        <v>5621</v>
      </c>
      <c r="E1015" s="28" t="n">
        <v>756.255545858804</v>
      </c>
      <c r="F1015" s="27" t="n">
        <v>3</v>
      </c>
      <c r="G1015" s="27" t="n">
        <v>5</v>
      </c>
      <c r="H1015" s="29" t="n">
        <v>41.5055956115309</v>
      </c>
      <c r="I1015" s="29" t="n">
        <v>14.8841886110782</v>
      </c>
      <c r="J1015" s="29" t="n">
        <v>3.03276890133422</v>
      </c>
      <c r="K1015" s="0" t="s">
        <v>51</v>
      </c>
      <c r="L1015" s="0" t="s">
        <v>51</v>
      </c>
      <c r="M1015" s="0" t="s">
        <v>51</v>
      </c>
      <c r="N1015" s="0" t="s">
        <v>51</v>
      </c>
      <c r="O1015" s="0" t="s">
        <v>51</v>
      </c>
      <c r="P1015" s="0" t="s">
        <v>51</v>
      </c>
      <c r="Q1015" s="0" t="s">
        <v>51</v>
      </c>
      <c r="R1015" s="0" t="s">
        <v>26</v>
      </c>
      <c r="S1015" s="0" t="s">
        <v>26</v>
      </c>
      <c r="T1015" s="0" t="s">
        <v>26</v>
      </c>
      <c r="U1015" s="0" t="s">
        <v>5622</v>
      </c>
      <c r="V1015" s="0" t="n">
        <v>1478</v>
      </c>
      <c r="W1015" s="0" t="n">
        <v>1403</v>
      </c>
      <c r="X1015" s="0" t="n">
        <v>841</v>
      </c>
      <c r="Y1015" s="0" t="n">
        <v>215</v>
      </c>
      <c r="Z1015" s="0" t="n">
        <v>36</v>
      </c>
      <c r="AA1015" s="0" t="n">
        <v>6</v>
      </c>
      <c r="AB1015" s="0" t="s">
        <v>5623</v>
      </c>
      <c r="AC1015" s="0" t="s">
        <v>5624</v>
      </c>
      <c r="AE1015" s="0" t="s">
        <v>5625</v>
      </c>
      <c r="AH1015" s="0" t="s">
        <v>5626</v>
      </c>
      <c r="AI1015" s="0" t="s">
        <v>5627</v>
      </c>
      <c r="AJ1015" s="0" t="s">
        <v>5628</v>
      </c>
      <c r="AK1015" s="0" t="s">
        <v>5623</v>
      </c>
      <c r="AN1015" s="30" t="s">
        <v>5623</v>
      </c>
      <c r="AO1015" s="31" t="n">
        <f aca="false">IF(I1015&gt;H1015,"Cl/Br",FALSE())</f>
        <v>0</v>
      </c>
      <c r="AP1015" s="31" t="n">
        <f aca="false">IF(OR(IF(ISERROR(SEARCH("Cl",AN1015,1)),FALSE(),TRUE()),IF(ISERROR(SEARCH("Br",AN1015,1)),FALSE(),TRUE()))=TRUE(),"Cl/Br",FALSE())</f>
        <v>0</v>
      </c>
      <c r="AS1015" s="0" t="b">
        <f aca="false">EXACT(AN1015,AB1015)</f>
        <v>1</v>
      </c>
      <c r="AT1015" s="0" t="b">
        <f aca="false">EXACT(AN1015,AE1015)</f>
        <v>0</v>
      </c>
      <c r="AU1015" s="0" t="b">
        <f aca="false">EXACT(AN1015,AH1015)</f>
        <v>0</v>
      </c>
      <c r="AV1015" s="0" t="n">
        <f aca="false">IF(ISBLANK(AI1015),"",EXACT(AN1015,AI1015))</f>
        <v>0</v>
      </c>
      <c r="AW1015" s="0" t="n">
        <f aca="false">IF(ISBLANK(AJ1015),"",EXACT(AN1015,AJ1015))</f>
        <v>0</v>
      </c>
      <c r="AX1015" s="32" t="n">
        <f aca="false">IF(OR(AU1015,AV1015,AW1015),TRUE(),FALSE())</f>
        <v>0</v>
      </c>
      <c r="AY1015" s="0" t="b">
        <f aca="false">EXACT(AN1015,AK1015)</f>
        <v>1</v>
      </c>
      <c r="BA1015" s="0" t="str">
        <f aca="false">IF(ISBLANK(AB1015),"-",IF(EXACT(AB1015,AN1015),"-","FP"))</f>
        <v>-</v>
      </c>
      <c r="BB1015" s="0" t="str">
        <f aca="false">IF(ISBLANK(AB1015),"FN","-")</f>
        <v>-</v>
      </c>
    </row>
    <row r="1016" customFormat="false" ht="12.75" hidden="false" customHeight="false" outlineLevel="0" collapsed="false">
      <c r="C1016" s="27" t="n">
        <v>1007</v>
      </c>
      <c r="D1016" s="0" t="s">
        <v>5629</v>
      </c>
      <c r="E1016" s="28" t="n">
        <v>758.075616765046</v>
      </c>
      <c r="F1016" s="27" t="n">
        <v>3</v>
      </c>
      <c r="G1016" s="27" t="n">
        <v>5</v>
      </c>
      <c r="H1016" s="29" t="n">
        <v>37.1913392673131</v>
      </c>
      <c r="I1016" s="29" t="n">
        <v>22.3015101426387</v>
      </c>
      <c r="J1016" s="29" t="n">
        <v>6.08290630534061</v>
      </c>
      <c r="K1016" s="0" t="s">
        <v>51</v>
      </c>
      <c r="L1016" s="0" t="s">
        <v>51</v>
      </c>
      <c r="M1016" s="0" t="s">
        <v>51</v>
      </c>
      <c r="N1016" s="0" t="s">
        <v>51</v>
      </c>
      <c r="O1016" s="0" t="s">
        <v>51</v>
      </c>
      <c r="P1016" s="0" t="s">
        <v>51</v>
      </c>
      <c r="Q1016" s="0" t="s">
        <v>51</v>
      </c>
      <c r="R1016" s="0" t="s">
        <v>26</v>
      </c>
      <c r="S1016" s="0" t="s">
        <v>26</v>
      </c>
      <c r="T1016" s="0" t="s">
        <v>26</v>
      </c>
      <c r="U1016" s="0" t="s">
        <v>5630</v>
      </c>
      <c r="V1016" s="0" t="n">
        <v>2756</v>
      </c>
      <c r="W1016" s="0" t="n">
        <v>2656</v>
      </c>
      <c r="X1016" s="0" t="n">
        <v>1081</v>
      </c>
      <c r="Y1016" s="0" t="n">
        <v>255</v>
      </c>
      <c r="Z1016" s="0" t="n">
        <v>45</v>
      </c>
      <c r="AA1016" s="0" t="n">
        <v>8</v>
      </c>
      <c r="AH1016" s="0" t="s">
        <v>5631</v>
      </c>
      <c r="AI1016" s="0" t="s">
        <v>5632</v>
      </c>
      <c r="AJ1016" s="0" t="s">
        <v>5633</v>
      </c>
      <c r="AK1016" s="0" t="s">
        <v>5634</v>
      </c>
      <c r="AN1016" s="30" t="s">
        <v>5634</v>
      </c>
      <c r="AO1016" s="31" t="n">
        <f aca="false">IF(I1016&gt;H1016,"Cl/Br",FALSE())</f>
        <v>0</v>
      </c>
      <c r="AP1016" s="31" t="n">
        <f aca="false">IF(OR(IF(ISERROR(SEARCH("Cl",AN1016,1)),FALSE(),TRUE()),IF(ISERROR(SEARCH("Br",AN1016,1)),FALSE(),TRUE()))=TRUE(),"Cl/Br",FALSE())</f>
        <v>0</v>
      </c>
      <c r="AS1016" s="0" t="b">
        <f aca="false">EXACT(AN1016,AB1016)</f>
        <v>0</v>
      </c>
      <c r="AT1016" s="0" t="b">
        <f aca="false">EXACT(AN1016,AE1016)</f>
        <v>0</v>
      </c>
      <c r="AU1016" s="0" t="b">
        <f aca="false">EXACT(AN1016,AH1016)</f>
        <v>0</v>
      </c>
      <c r="AV1016" s="0" t="n">
        <f aca="false">IF(ISBLANK(AI1016),"",EXACT(AN1016,AI1016))</f>
        <v>0</v>
      </c>
      <c r="AW1016" s="0" t="n">
        <f aca="false">IF(ISBLANK(AJ1016),"",EXACT(AN1016,AJ1016))</f>
        <v>0</v>
      </c>
      <c r="AX1016" s="32" t="n">
        <f aca="false">IF(OR(AU1016,AV1016,AW1016),TRUE(),FALSE())</f>
        <v>0</v>
      </c>
      <c r="AY1016" s="0" t="b">
        <f aca="false">EXACT(AN1016,AK1016)</f>
        <v>1</v>
      </c>
      <c r="BA1016" s="0" t="str">
        <f aca="false">IF(ISBLANK(AB1016),"-",IF(EXACT(AB1016,AN1016),"-","FP"))</f>
        <v>-</v>
      </c>
      <c r="BB1016" s="0" t="str">
        <f aca="false">IF(ISBLANK(AB1016),"FN","-")</f>
        <v>FN</v>
      </c>
    </row>
    <row r="1017" customFormat="false" ht="12.75" hidden="false" customHeight="false" outlineLevel="0" collapsed="false">
      <c r="C1017" s="27" t="n">
        <v>1008</v>
      </c>
      <c r="D1017" s="0" t="s">
        <v>5635</v>
      </c>
      <c r="E1017" s="28" t="n">
        <v>758.232090424909</v>
      </c>
      <c r="F1017" s="27" t="n">
        <v>3</v>
      </c>
      <c r="G1017" s="27" t="n">
        <v>5</v>
      </c>
      <c r="H1017" s="29" t="n">
        <v>42.4014355042226</v>
      </c>
      <c r="I1017" s="29" t="n">
        <v>17.3186038821139</v>
      </c>
      <c r="J1017" s="29" t="n">
        <v>2.39694218249905</v>
      </c>
      <c r="K1017" s="0" t="s">
        <v>51</v>
      </c>
      <c r="L1017" s="0" t="s">
        <v>51</v>
      </c>
      <c r="M1017" s="0" t="s">
        <v>51</v>
      </c>
      <c r="N1017" s="0" t="s">
        <v>51</v>
      </c>
      <c r="O1017" s="0" t="s">
        <v>51</v>
      </c>
      <c r="P1017" s="0" t="s">
        <v>51</v>
      </c>
      <c r="Q1017" s="0" t="s">
        <v>51</v>
      </c>
      <c r="R1017" s="0" t="s">
        <v>26</v>
      </c>
      <c r="S1017" s="0" t="s">
        <v>26</v>
      </c>
      <c r="T1017" s="0" t="s">
        <v>26</v>
      </c>
      <c r="U1017" s="0" t="s">
        <v>5636</v>
      </c>
      <c r="V1017" s="0" t="n">
        <v>1548</v>
      </c>
      <c r="W1017" s="0" t="n">
        <v>1483</v>
      </c>
      <c r="X1017" s="0" t="n">
        <v>784</v>
      </c>
      <c r="Y1017" s="0" t="n">
        <v>188</v>
      </c>
      <c r="Z1017" s="0" t="n">
        <v>2</v>
      </c>
      <c r="AA1017" s="0" t="n">
        <v>0</v>
      </c>
      <c r="AB1017" s="0" t="s">
        <v>5637</v>
      </c>
      <c r="AC1017" s="0" t="s">
        <v>5638</v>
      </c>
      <c r="AH1017" s="0" t="s">
        <v>5639</v>
      </c>
      <c r="AI1017" s="0" t="s">
        <v>5640</v>
      </c>
      <c r="AJ1017" s="0" t="s">
        <v>5641</v>
      </c>
      <c r="AK1017" s="0" t="s">
        <v>5638</v>
      </c>
      <c r="AN1017" s="30" t="s">
        <v>5638</v>
      </c>
      <c r="AO1017" s="31" t="n">
        <f aca="false">IF(I1017&gt;H1017,"Cl/Br",FALSE())</f>
        <v>0</v>
      </c>
      <c r="AP1017" s="31" t="n">
        <f aca="false">IF(OR(IF(ISERROR(SEARCH("Cl",AN1017,1)),FALSE(),TRUE()),IF(ISERROR(SEARCH("Br",AN1017,1)),FALSE(),TRUE()))=TRUE(),"Cl/Br",FALSE())</f>
        <v>0</v>
      </c>
      <c r="AS1017" s="0" t="b">
        <f aca="false">EXACT(AN1017,AB1017)</f>
        <v>0</v>
      </c>
      <c r="AT1017" s="0" t="b">
        <f aca="false">EXACT(AN1017,AE1017)</f>
        <v>0</v>
      </c>
      <c r="AU1017" s="0" t="b">
        <f aca="false">EXACT(AN1017,AH1017)</f>
        <v>0</v>
      </c>
      <c r="AV1017" s="0" t="n">
        <f aca="false">IF(ISBLANK(AI1017),"",EXACT(AN1017,AI1017))</f>
        <v>0</v>
      </c>
      <c r="AW1017" s="0" t="n">
        <f aca="false">IF(ISBLANK(AJ1017),"",EXACT(AN1017,AJ1017))</f>
        <v>0</v>
      </c>
      <c r="AX1017" s="32" t="n">
        <f aca="false">IF(OR(AU1017,AV1017,AW1017),TRUE(),FALSE())</f>
        <v>0</v>
      </c>
      <c r="AY1017" s="0" t="b">
        <f aca="false">EXACT(AN1017,AK1017)</f>
        <v>1</v>
      </c>
      <c r="BA1017" s="0" t="str">
        <f aca="false">IF(ISBLANK(AB1017),"-",IF(EXACT(AB1017,AN1017),"-","FP"))</f>
        <v>FP</v>
      </c>
      <c r="BB1017" s="0" t="str">
        <f aca="false">IF(ISBLANK(AB1017),"FN","-")</f>
        <v>-</v>
      </c>
    </row>
    <row r="1018" customFormat="false" ht="12.75" hidden="false" customHeight="false" outlineLevel="0" collapsed="false">
      <c r="C1018" s="27" t="n">
        <v>1009</v>
      </c>
      <c r="D1018" s="0" t="s">
        <v>5642</v>
      </c>
      <c r="E1018" s="28" t="n">
        <v>762.276758661631</v>
      </c>
      <c r="F1018" s="27" t="n">
        <v>3</v>
      </c>
      <c r="G1018" s="27" t="n">
        <v>5</v>
      </c>
      <c r="H1018" s="29" t="n">
        <v>46.5393730092258</v>
      </c>
      <c r="I1018" s="29" t="n">
        <v>32.318729889417</v>
      </c>
      <c r="J1018" s="29" t="n">
        <v>10.8195768668314</v>
      </c>
      <c r="K1018" s="0" t="s">
        <v>51</v>
      </c>
      <c r="L1018" s="0" t="s">
        <v>51</v>
      </c>
      <c r="M1018" s="0" t="s">
        <v>51</v>
      </c>
      <c r="N1018" s="0" t="s">
        <v>51</v>
      </c>
      <c r="O1018" s="0" t="s">
        <v>51</v>
      </c>
      <c r="P1018" s="0" t="s">
        <v>51</v>
      </c>
      <c r="Q1018" s="0" t="s">
        <v>51</v>
      </c>
      <c r="R1018" s="0" t="s">
        <v>26</v>
      </c>
      <c r="S1018" s="0" t="s">
        <v>26</v>
      </c>
      <c r="T1018" s="0" t="s">
        <v>26</v>
      </c>
      <c r="U1018" s="0" t="s">
        <v>5643</v>
      </c>
      <c r="V1018" s="0" t="n">
        <v>873</v>
      </c>
      <c r="W1018" s="0" t="n">
        <v>562</v>
      </c>
      <c r="X1018" s="0" t="n">
        <v>150</v>
      </c>
      <c r="Y1018" s="0" t="n">
        <v>28</v>
      </c>
      <c r="Z1018" s="0" t="n">
        <v>6</v>
      </c>
      <c r="AA1018" s="0" t="n">
        <v>0</v>
      </c>
      <c r="AB1018" s="0" t="s">
        <v>5644</v>
      </c>
      <c r="AH1018" s="0" t="s">
        <v>5645</v>
      </c>
      <c r="AI1018" s="0" t="s">
        <v>5646</v>
      </c>
      <c r="AJ1018" s="0" t="s">
        <v>5647</v>
      </c>
      <c r="AK1018" s="0" t="s">
        <v>5644</v>
      </c>
      <c r="AN1018" s="30" t="s">
        <v>5644</v>
      </c>
      <c r="AO1018" s="31" t="n">
        <f aca="false">IF(I1018&gt;H1018,"Cl/Br",FALSE())</f>
        <v>0</v>
      </c>
      <c r="AP1018" s="31" t="n">
        <f aca="false">IF(OR(IF(ISERROR(SEARCH("Cl",AN1018,1)),FALSE(),TRUE()),IF(ISERROR(SEARCH("Br",AN1018,1)),FALSE(),TRUE()))=TRUE(),"Cl/Br",FALSE())</f>
        <v>0</v>
      </c>
      <c r="AS1018" s="0" t="b">
        <f aca="false">EXACT(AN1018,AB1018)</f>
        <v>1</v>
      </c>
      <c r="AT1018" s="0" t="b">
        <f aca="false">EXACT(AN1018,AE1018)</f>
        <v>0</v>
      </c>
      <c r="AU1018" s="0" t="b">
        <f aca="false">EXACT(AN1018,AH1018)</f>
        <v>0</v>
      </c>
      <c r="AV1018" s="0" t="n">
        <f aca="false">IF(ISBLANK(AI1018),"",EXACT(AN1018,AI1018))</f>
        <v>0</v>
      </c>
      <c r="AW1018" s="0" t="n">
        <f aca="false">IF(ISBLANK(AJ1018),"",EXACT(AN1018,AJ1018))</f>
        <v>0</v>
      </c>
      <c r="AX1018" s="32" t="n">
        <f aca="false">IF(OR(AU1018,AV1018,AW1018),TRUE(),FALSE())</f>
        <v>0</v>
      </c>
      <c r="AY1018" s="0" t="b">
        <f aca="false">EXACT(AN1018,AK1018)</f>
        <v>1</v>
      </c>
      <c r="BA1018" s="0" t="str">
        <f aca="false">IF(ISBLANK(AB1018),"-",IF(EXACT(AB1018,AN1018),"-","FP"))</f>
        <v>-</v>
      </c>
      <c r="BB1018" s="0" t="str">
        <f aca="false">IF(ISBLANK(AB1018),"FN","-")</f>
        <v>-</v>
      </c>
    </row>
    <row r="1019" customFormat="false" ht="12.75" hidden="false" customHeight="false" outlineLevel="0" collapsed="false">
      <c r="C1019" s="27" t="n">
        <v>1010</v>
      </c>
      <c r="D1019" s="0" t="s">
        <v>5648</v>
      </c>
      <c r="E1019" s="28" t="n">
        <v>769.127031081199</v>
      </c>
      <c r="F1019" s="27" t="n">
        <v>3</v>
      </c>
      <c r="G1019" s="27" t="n">
        <v>5</v>
      </c>
      <c r="H1019" s="29" t="n">
        <v>43.2826884602512</v>
      </c>
      <c r="I1019" s="29" t="n">
        <v>20.5047027489394</v>
      </c>
      <c r="J1019" s="29" t="n">
        <v>6.35185139598486</v>
      </c>
      <c r="K1019" s="0" t="s">
        <v>51</v>
      </c>
      <c r="L1019" s="0" t="s">
        <v>51</v>
      </c>
      <c r="M1019" s="0" t="s">
        <v>51</v>
      </c>
      <c r="N1019" s="0" t="s">
        <v>51</v>
      </c>
      <c r="O1019" s="0" t="s">
        <v>51</v>
      </c>
      <c r="P1019" s="0" t="s">
        <v>51</v>
      </c>
      <c r="Q1019" s="0" t="s">
        <v>51</v>
      </c>
      <c r="R1019" s="0" t="s">
        <v>26</v>
      </c>
      <c r="S1019" s="0" t="s">
        <v>26</v>
      </c>
      <c r="T1019" s="0" t="s">
        <v>26</v>
      </c>
      <c r="U1019" s="0" t="s">
        <v>5649</v>
      </c>
      <c r="V1019" s="0" t="n">
        <v>1572</v>
      </c>
      <c r="W1019" s="0" t="n">
        <v>1533</v>
      </c>
      <c r="X1019" s="0" t="n">
        <v>723</v>
      </c>
      <c r="Y1019" s="0" t="n">
        <v>155</v>
      </c>
      <c r="Z1019" s="0" t="n">
        <v>30</v>
      </c>
      <c r="AA1019" s="0" t="n">
        <v>2</v>
      </c>
      <c r="AB1019" s="0" t="s">
        <v>5650</v>
      </c>
      <c r="AH1019" s="0" t="s">
        <v>5650</v>
      </c>
      <c r="AI1019" s="0" t="s">
        <v>5651</v>
      </c>
      <c r="AJ1019" s="0" t="s">
        <v>5652</v>
      </c>
      <c r="AK1019" s="0" t="s">
        <v>5650</v>
      </c>
      <c r="AN1019" s="30" t="s">
        <v>5650</v>
      </c>
      <c r="AO1019" s="31" t="n">
        <f aca="false">IF(I1019&gt;H1019,"Cl/Br",FALSE())</f>
        <v>0</v>
      </c>
      <c r="AP1019" s="31" t="n">
        <f aca="false">IF(OR(IF(ISERROR(SEARCH("Cl",AN1019,1)),FALSE(),TRUE()),IF(ISERROR(SEARCH("Br",AN1019,1)),FALSE(),TRUE()))=TRUE(),"Cl/Br",FALSE())</f>
        <v>0</v>
      </c>
      <c r="AS1019" s="0" t="b">
        <f aca="false">EXACT(AN1019,AB1019)</f>
        <v>1</v>
      </c>
      <c r="AT1019" s="0" t="b">
        <f aca="false">EXACT(AN1019,AE1019)</f>
        <v>0</v>
      </c>
      <c r="AU1019" s="0" t="b">
        <f aca="false">EXACT(AN1019,AH1019)</f>
        <v>1</v>
      </c>
      <c r="AV1019" s="0" t="n">
        <f aca="false">IF(ISBLANK(AI1019),"",EXACT(AN1019,AI1019))</f>
        <v>0</v>
      </c>
      <c r="AW1019" s="0" t="n">
        <f aca="false">IF(ISBLANK(AJ1019),"",EXACT(AN1019,AJ1019))</f>
        <v>0</v>
      </c>
      <c r="AX1019" s="32" t="n">
        <f aca="false">IF(OR(AU1019,AV1019,AW1019),TRUE(),FALSE())</f>
        <v>1</v>
      </c>
      <c r="AY1019" s="0" t="b">
        <f aca="false">EXACT(AN1019,AK1019)</f>
        <v>1</v>
      </c>
      <c r="BA1019" s="0" t="str">
        <f aca="false">IF(ISBLANK(AB1019),"-",IF(EXACT(AB1019,AN1019),"-","FP"))</f>
        <v>-</v>
      </c>
      <c r="BB1019" s="0" t="str">
        <f aca="false">IF(ISBLANK(AB1019),"FN","-")</f>
        <v>-</v>
      </c>
    </row>
    <row r="1020" customFormat="false" ht="12.75" hidden="false" customHeight="false" outlineLevel="0" collapsed="false">
      <c r="C1020" s="27" t="n">
        <v>1011</v>
      </c>
      <c r="D1020" s="0" t="s">
        <v>5653</v>
      </c>
      <c r="E1020" s="28" t="n">
        <v>770.968168284296</v>
      </c>
      <c r="F1020" s="27" t="n">
        <v>3</v>
      </c>
      <c r="G1020" s="27" t="n">
        <v>5</v>
      </c>
      <c r="H1020" s="29" t="n">
        <v>35.983575159569</v>
      </c>
      <c r="I1020" s="29" t="n">
        <v>87.46203719113</v>
      </c>
      <c r="J1020" s="29" t="n">
        <v>29.6134134239009</v>
      </c>
      <c r="K1020" s="0" t="s">
        <v>51</v>
      </c>
      <c r="L1020" s="0" t="s">
        <v>51</v>
      </c>
      <c r="M1020" s="0" t="s">
        <v>51</v>
      </c>
      <c r="N1020" s="0" t="s">
        <v>51</v>
      </c>
      <c r="O1020" s="0" t="s">
        <v>51</v>
      </c>
      <c r="P1020" s="0" t="s">
        <v>51</v>
      </c>
      <c r="Q1020" s="0" t="s">
        <v>51</v>
      </c>
      <c r="R1020" s="0" t="s">
        <v>51</v>
      </c>
      <c r="S1020" s="0" t="s">
        <v>51</v>
      </c>
      <c r="T1020" s="0" t="s">
        <v>26</v>
      </c>
      <c r="U1020" s="0" t="s">
        <v>5654</v>
      </c>
      <c r="V1020" s="0" t="n">
        <v>24898</v>
      </c>
      <c r="W1020" s="0" t="n">
        <v>9719</v>
      </c>
      <c r="X1020" s="0" t="n">
        <v>691</v>
      </c>
      <c r="Y1020" s="0" t="n">
        <v>145</v>
      </c>
      <c r="Z1020" s="0" t="n">
        <v>19</v>
      </c>
      <c r="AA1020" s="0" t="n">
        <v>1</v>
      </c>
      <c r="AH1020" s="0" t="s">
        <v>5655</v>
      </c>
      <c r="AI1020" s="0" t="s">
        <v>5656</v>
      </c>
      <c r="AJ1020" s="0" t="s">
        <v>5657</v>
      </c>
      <c r="AK1020" s="0" t="s">
        <v>5658</v>
      </c>
      <c r="AN1020" s="30" t="s">
        <v>5658</v>
      </c>
      <c r="AO1020" s="31" t="str">
        <f aca="false">IF(I1020&gt;H1020,"Cl/Br",FALSE())</f>
        <v>Cl/Br</v>
      </c>
      <c r="AP1020" s="31" t="str">
        <f aca="false">IF(OR(IF(ISERROR(SEARCH("Cl",AN1020,1)),FALSE(),TRUE()),IF(ISERROR(SEARCH("Br",AN1020,1)),FALSE(),TRUE()))=TRUE(),"Cl/Br",FALSE())</f>
        <v>Cl/Br</v>
      </c>
      <c r="AS1020" s="0" t="b">
        <f aca="false">EXACT(AN1020,AB1020)</f>
        <v>0</v>
      </c>
      <c r="AT1020" s="0" t="b">
        <f aca="false">EXACT(AN1020,AE1020)</f>
        <v>0</v>
      </c>
      <c r="AU1020" s="0" t="b">
        <f aca="false">EXACT(AN1020,AH1020)</f>
        <v>0</v>
      </c>
      <c r="AV1020" s="0" t="n">
        <f aca="false">IF(ISBLANK(AI1020),"",EXACT(AN1020,AI1020))</f>
        <v>0</v>
      </c>
      <c r="AW1020" s="0" t="n">
        <f aca="false">IF(ISBLANK(AJ1020),"",EXACT(AN1020,AJ1020))</f>
        <v>0</v>
      </c>
      <c r="AX1020" s="32" t="n">
        <f aca="false">IF(OR(AU1020,AV1020,AW1020),TRUE(),FALSE())</f>
        <v>0</v>
      </c>
      <c r="AY1020" s="0" t="b">
        <f aca="false">EXACT(AN1020,AK1020)</f>
        <v>1</v>
      </c>
      <c r="BA1020" s="0" t="str">
        <f aca="false">IF(ISBLANK(AB1020),"-",IF(EXACT(AB1020,AN1020),"-","FP"))</f>
        <v>-</v>
      </c>
      <c r="BB1020" s="0" t="str">
        <f aca="false">IF(ISBLANK(AB1020),"FN","-")</f>
        <v>FN</v>
      </c>
    </row>
    <row r="1021" customFormat="false" ht="12.75" hidden="false" customHeight="false" outlineLevel="0" collapsed="false">
      <c r="C1021" s="27" t="n">
        <v>1012</v>
      </c>
      <c r="D1021" s="0" t="s">
        <v>5659</v>
      </c>
      <c r="E1021" s="28" t="n">
        <v>774.263408453276</v>
      </c>
      <c r="F1021" s="27" t="n">
        <v>3</v>
      </c>
      <c r="G1021" s="27" t="n">
        <v>5</v>
      </c>
      <c r="H1021" s="29" t="n">
        <v>33.0014357536883</v>
      </c>
      <c r="I1021" s="29" t="n">
        <v>100.102921011081</v>
      </c>
      <c r="J1021" s="29" t="n">
        <v>43.4279722822187</v>
      </c>
      <c r="K1021" s="0" t="s">
        <v>51</v>
      </c>
      <c r="L1021" s="0" t="s">
        <v>51</v>
      </c>
      <c r="M1021" s="0" t="s">
        <v>51</v>
      </c>
      <c r="N1021" s="0" t="s">
        <v>51</v>
      </c>
      <c r="O1021" s="0" t="s">
        <v>51</v>
      </c>
      <c r="P1021" s="0" t="s">
        <v>51</v>
      </c>
      <c r="Q1021" s="0" t="s">
        <v>51</v>
      </c>
      <c r="R1021" s="0" t="s">
        <v>51</v>
      </c>
      <c r="S1021" s="0" t="s">
        <v>51</v>
      </c>
      <c r="T1021" s="0" t="s">
        <v>26</v>
      </c>
      <c r="U1021" s="0" t="s">
        <v>5660</v>
      </c>
      <c r="V1021" s="0" t="n">
        <v>8084</v>
      </c>
      <c r="W1021" s="0" t="n">
        <v>3232</v>
      </c>
      <c r="X1021" s="0" t="n">
        <v>808</v>
      </c>
      <c r="Y1021" s="0" t="n">
        <v>113</v>
      </c>
      <c r="Z1021" s="0" t="n">
        <v>23</v>
      </c>
      <c r="AA1021" s="0" t="n">
        <v>4</v>
      </c>
      <c r="AB1021" s="0" t="s">
        <v>5661</v>
      </c>
      <c r="AC1021" s="0" t="s">
        <v>5662</v>
      </c>
      <c r="AD1021" s="0" t="s">
        <v>5663</v>
      </c>
      <c r="AE1021" s="0" t="s">
        <v>5664</v>
      </c>
      <c r="AH1021" s="0" t="s">
        <v>5661</v>
      </c>
      <c r="AI1021" s="0" t="s">
        <v>5665</v>
      </c>
      <c r="AJ1021" s="0" t="s">
        <v>5666</v>
      </c>
      <c r="AK1021" s="0" t="s">
        <v>5661</v>
      </c>
      <c r="AN1021" s="30" t="s">
        <v>5661</v>
      </c>
      <c r="AO1021" s="31" t="str">
        <f aca="false">IF(I1021&gt;H1021,"Cl/Br",FALSE())</f>
        <v>Cl/Br</v>
      </c>
      <c r="AP1021" s="31" t="str">
        <f aca="false">IF(OR(IF(ISERROR(SEARCH("Cl",AN1021,1)),FALSE(),TRUE()),IF(ISERROR(SEARCH("Br",AN1021,1)),FALSE(),TRUE()))=TRUE(),"Cl/Br",FALSE())</f>
        <v>Cl/Br</v>
      </c>
      <c r="AS1021" s="0" t="b">
        <f aca="false">EXACT(AN1021,AB1021)</f>
        <v>1</v>
      </c>
      <c r="AT1021" s="0" t="b">
        <f aca="false">EXACT(AN1021,AE1021)</f>
        <v>0</v>
      </c>
      <c r="AU1021" s="0" t="b">
        <f aca="false">EXACT(AN1021,AH1021)</f>
        <v>1</v>
      </c>
      <c r="AV1021" s="0" t="n">
        <f aca="false">IF(ISBLANK(AI1021),"",EXACT(AN1021,AI1021))</f>
        <v>0</v>
      </c>
      <c r="AW1021" s="0" t="n">
        <f aca="false">IF(ISBLANK(AJ1021),"",EXACT(AN1021,AJ1021))</f>
        <v>0</v>
      </c>
      <c r="AX1021" s="32" t="n">
        <f aca="false">IF(OR(AU1021,AV1021,AW1021),TRUE(),FALSE())</f>
        <v>1</v>
      </c>
      <c r="AY1021" s="0" t="b">
        <f aca="false">EXACT(AN1021,AK1021)</f>
        <v>1</v>
      </c>
      <c r="BA1021" s="0" t="str">
        <f aca="false">IF(ISBLANK(AB1021),"-",IF(EXACT(AB1021,AN1021),"-","FP"))</f>
        <v>-</v>
      </c>
      <c r="BB1021" s="0" t="str">
        <f aca="false">IF(ISBLANK(AB1021),"FN","-")</f>
        <v>-</v>
      </c>
    </row>
    <row r="1022" customFormat="false" ht="12.75" hidden="false" customHeight="false" outlineLevel="0" collapsed="false">
      <c r="C1022" s="27" t="n">
        <v>1013</v>
      </c>
      <c r="D1022" s="0" t="s">
        <v>5667</v>
      </c>
      <c r="E1022" s="28" t="n">
        <v>774.595477833766</v>
      </c>
      <c r="F1022" s="27" t="n">
        <v>3</v>
      </c>
      <c r="G1022" s="27" t="n">
        <v>5</v>
      </c>
      <c r="H1022" s="29" t="n">
        <v>59.1506015562726</v>
      </c>
      <c r="I1022" s="29" t="n">
        <v>17.5759178382129</v>
      </c>
      <c r="J1022" s="29" t="n">
        <v>3.18702971704763</v>
      </c>
      <c r="K1022" s="0" t="s">
        <v>51</v>
      </c>
      <c r="L1022" s="0" t="s">
        <v>51</v>
      </c>
      <c r="M1022" s="0" t="s">
        <v>51</v>
      </c>
      <c r="N1022" s="0" t="s">
        <v>51</v>
      </c>
      <c r="O1022" s="0" t="s">
        <v>51</v>
      </c>
      <c r="P1022" s="0" t="s">
        <v>51</v>
      </c>
      <c r="Q1022" s="0" t="s">
        <v>51</v>
      </c>
      <c r="R1022" s="0" t="s">
        <v>26</v>
      </c>
      <c r="S1022" s="0" t="s">
        <v>26</v>
      </c>
      <c r="T1022" s="0" t="s">
        <v>26</v>
      </c>
      <c r="U1022" s="0" t="s">
        <v>5668</v>
      </c>
      <c r="V1022" s="0" t="n">
        <v>82</v>
      </c>
      <c r="W1022" s="0" t="n">
        <v>81</v>
      </c>
      <c r="X1022" s="0" t="n">
        <v>38</v>
      </c>
      <c r="Y1022" s="0" t="n">
        <v>9</v>
      </c>
      <c r="Z1022" s="0" t="n">
        <v>2</v>
      </c>
      <c r="AA1022" s="0" t="n">
        <v>2</v>
      </c>
      <c r="AB1022" s="0" t="s">
        <v>5669</v>
      </c>
      <c r="AH1022" s="0" t="s">
        <v>5670</v>
      </c>
      <c r="AI1022" s="0" t="s">
        <v>5669</v>
      </c>
      <c r="AJ1022" s="0" t="s">
        <v>5671</v>
      </c>
      <c r="AK1022" s="0" t="s">
        <v>5669</v>
      </c>
      <c r="AN1022" s="30" t="s">
        <v>5669</v>
      </c>
      <c r="AO1022" s="31" t="n">
        <f aca="false">IF(I1022&gt;H1022,"Cl/Br",FALSE())</f>
        <v>0</v>
      </c>
      <c r="AP1022" s="31" t="n">
        <f aca="false">IF(OR(IF(ISERROR(SEARCH("Cl",AN1022,1)),FALSE(),TRUE()),IF(ISERROR(SEARCH("Br",AN1022,1)),FALSE(),TRUE()))=TRUE(),"Cl/Br",FALSE())</f>
        <v>0</v>
      </c>
      <c r="AS1022" s="0" t="b">
        <f aca="false">EXACT(AN1022,AB1022)</f>
        <v>1</v>
      </c>
      <c r="AT1022" s="0" t="b">
        <f aca="false">EXACT(AN1022,AE1022)</f>
        <v>0</v>
      </c>
      <c r="AU1022" s="0" t="b">
        <f aca="false">EXACT(AN1022,AH1022)</f>
        <v>0</v>
      </c>
      <c r="AV1022" s="0" t="n">
        <f aca="false">IF(ISBLANK(AI1022),"",EXACT(AN1022,AI1022))</f>
        <v>1</v>
      </c>
      <c r="AW1022" s="0" t="n">
        <f aca="false">IF(ISBLANK(AJ1022),"",EXACT(AN1022,AJ1022))</f>
        <v>0</v>
      </c>
      <c r="AX1022" s="32" t="n">
        <f aca="false">IF(OR(AU1022,AV1022,AW1022),TRUE(),FALSE())</f>
        <v>1</v>
      </c>
      <c r="AY1022" s="0" t="b">
        <f aca="false">EXACT(AN1022,AK1022)</f>
        <v>1</v>
      </c>
      <c r="BA1022" s="0" t="str">
        <f aca="false">IF(ISBLANK(AB1022),"-",IF(EXACT(AB1022,AN1022),"-","FP"))</f>
        <v>-</v>
      </c>
      <c r="BB1022" s="0" t="str">
        <f aca="false">IF(ISBLANK(AB1022),"FN","-")</f>
        <v>-</v>
      </c>
    </row>
    <row r="1023" customFormat="false" ht="12.75" hidden="false" customHeight="false" outlineLevel="0" collapsed="false">
      <c r="C1023" s="27" t="n">
        <v>1014</v>
      </c>
      <c r="D1023" s="0" t="s">
        <v>5672</v>
      </c>
      <c r="E1023" s="28" t="n">
        <v>777.063092887041</v>
      </c>
      <c r="F1023" s="27" t="n">
        <v>3</v>
      </c>
      <c r="G1023" s="27" t="n">
        <v>5</v>
      </c>
      <c r="H1023" s="29" t="n">
        <v>42.1714885072798</v>
      </c>
      <c r="I1023" s="29" t="n">
        <v>25.5726857074015</v>
      </c>
      <c r="J1023" s="29" t="n">
        <v>9.10136093762725</v>
      </c>
      <c r="K1023" s="0" t="s">
        <v>51</v>
      </c>
      <c r="L1023" s="0" t="s">
        <v>51</v>
      </c>
      <c r="M1023" s="0" t="s">
        <v>51</v>
      </c>
      <c r="N1023" s="0" t="s">
        <v>51</v>
      </c>
      <c r="O1023" s="0" t="s">
        <v>51</v>
      </c>
      <c r="P1023" s="0" t="s">
        <v>51</v>
      </c>
      <c r="Q1023" s="0" t="s">
        <v>51</v>
      </c>
      <c r="R1023" s="0" t="s">
        <v>26</v>
      </c>
      <c r="S1023" s="0" t="s">
        <v>26</v>
      </c>
      <c r="T1023" s="0" t="s">
        <v>26</v>
      </c>
      <c r="U1023" s="0" t="s">
        <v>5673</v>
      </c>
      <c r="V1023" s="0" t="n">
        <v>1939</v>
      </c>
      <c r="W1023" s="0" t="n">
        <v>1848</v>
      </c>
      <c r="X1023" s="0" t="n">
        <v>677</v>
      </c>
      <c r="Y1023" s="0" t="n">
        <v>154</v>
      </c>
      <c r="Z1023" s="0" t="n">
        <v>26</v>
      </c>
      <c r="AA1023" s="0" t="n">
        <v>0</v>
      </c>
      <c r="AB1023" s="0" t="s">
        <v>5674</v>
      </c>
      <c r="AH1023" s="0" t="s">
        <v>5675</v>
      </c>
      <c r="AI1023" s="0" t="s">
        <v>5676</v>
      </c>
      <c r="AJ1023" s="0" t="s">
        <v>5677</v>
      </c>
      <c r="AK1023" s="0" t="s">
        <v>5674</v>
      </c>
      <c r="AN1023" s="30" t="s">
        <v>5674</v>
      </c>
      <c r="AO1023" s="31" t="n">
        <f aca="false">IF(I1023&gt;H1023,"Cl/Br",FALSE())</f>
        <v>0</v>
      </c>
      <c r="AP1023" s="31" t="n">
        <f aca="false">IF(OR(IF(ISERROR(SEARCH("Cl",AN1023,1)),FALSE(),TRUE()),IF(ISERROR(SEARCH("Br",AN1023,1)),FALSE(),TRUE()))=TRUE(),"Cl/Br",FALSE())</f>
        <v>0</v>
      </c>
      <c r="AS1023" s="0" t="b">
        <f aca="false">EXACT(AN1023,AB1023)</f>
        <v>1</v>
      </c>
      <c r="AT1023" s="0" t="b">
        <f aca="false">EXACT(AN1023,AE1023)</f>
        <v>0</v>
      </c>
      <c r="AU1023" s="0" t="b">
        <f aca="false">EXACT(AN1023,AH1023)</f>
        <v>0</v>
      </c>
      <c r="AV1023" s="0" t="n">
        <f aca="false">IF(ISBLANK(AI1023),"",EXACT(AN1023,AI1023))</f>
        <v>0</v>
      </c>
      <c r="AW1023" s="0" t="n">
        <f aca="false">IF(ISBLANK(AJ1023),"",EXACT(AN1023,AJ1023))</f>
        <v>0</v>
      </c>
      <c r="AX1023" s="32" t="n">
        <f aca="false">IF(OR(AU1023,AV1023,AW1023),TRUE(),FALSE())</f>
        <v>0</v>
      </c>
      <c r="AY1023" s="0" t="b">
        <f aca="false">EXACT(AN1023,AK1023)</f>
        <v>1</v>
      </c>
      <c r="BA1023" s="0" t="str">
        <f aca="false">IF(ISBLANK(AB1023),"-",IF(EXACT(AB1023,AN1023),"-","FP"))</f>
        <v>-</v>
      </c>
      <c r="BB1023" s="0" t="str">
        <f aca="false">IF(ISBLANK(AB1023),"FN","-")</f>
        <v>-</v>
      </c>
    </row>
    <row r="1024" customFormat="false" ht="12.75" hidden="false" customHeight="false" outlineLevel="0" collapsed="false">
      <c r="C1024" s="27" t="n">
        <v>1015</v>
      </c>
      <c r="D1024" s="0" t="s">
        <v>5678</v>
      </c>
      <c r="E1024" s="28" t="n">
        <v>777.16773127089</v>
      </c>
      <c r="F1024" s="27" t="n">
        <v>3</v>
      </c>
      <c r="G1024" s="27" t="n">
        <v>5</v>
      </c>
      <c r="H1024" s="29" t="n">
        <v>43.8378305248362</v>
      </c>
      <c r="I1024" s="29" t="n">
        <v>18.8365591726595</v>
      </c>
      <c r="J1024" s="29" t="n">
        <v>4.15109104718511</v>
      </c>
      <c r="K1024" s="0" t="s">
        <v>51</v>
      </c>
      <c r="L1024" s="0" t="s">
        <v>51</v>
      </c>
      <c r="M1024" s="0" t="s">
        <v>51</v>
      </c>
      <c r="N1024" s="0" t="s">
        <v>51</v>
      </c>
      <c r="O1024" s="0" t="s">
        <v>51</v>
      </c>
      <c r="P1024" s="0" t="s">
        <v>51</v>
      </c>
      <c r="Q1024" s="0" t="s">
        <v>51</v>
      </c>
      <c r="R1024" s="0" t="s">
        <v>26</v>
      </c>
      <c r="S1024" s="0" t="s">
        <v>26</v>
      </c>
      <c r="T1024" s="0" t="s">
        <v>26</v>
      </c>
      <c r="U1024" s="0" t="s">
        <v>5679</v>
      </c>
      <c r="V1024" s="0" t="n">
        <v>1454</v>
      </c>
      <c r="W1024" s="0" t="n">
        <v>1406</v>
      </c>
      <c r="X1024" s="0" t="n">
        <v>753</v>
      </c>
      <c r="Y1024" s="0" t="n">
        <v>186</v>
      </c>
      <c r="Z1024" s="0" t="n">
        <v>25</v>
      </c>
      <c r="AA1024" s="0" t="n">
        <v>0</v>
      </c>
      <c r="AB1024" s="0" t="s">
        <v>5680</v>
      </c>
      <c r="AH1024" s="0" t="s">
        <v>5681</v>
      </c>
      <c r="AI1024" s="0" t="s">
        <v>5682</v>
      </c>
      <c r="AJ1024" s="0" t="s">
        <v>5683</v>
      </c>
      <c r="AK1024" s="0" t="s">
        <v>5680</v>
      </c>
      <c r="AN1024" s="30" t="s">
        <v>5680</v>
      </c>
      <c r="AO1024" s="31" t="n">
        <f aca="false">IF(I1024&gt;H1024,"Cl/Br",FALSE())</f>
        <v>0</v>
      </c>
      <c r="AP1024" s="31" t="n">
        <f aca="false">IF(OR(IF(ISERROR(SEARCH("Cl",AN1024,1)),FALSE(),TRUE()),IF(ISERROR(SEARCH("Br",AN1024,1)),FALSE(),TRUE()))=TRUE(),"Cl/Br",FALSE())</f>
        <v>0</v>
      </c>
      <c r="AS1024" s="0" t="b">
        <f aca="false">EXACT(AN1024,AB1024)</f>
        <v>1</v>
      </c>
      <c r="AT1024" s="0" t="b">
        <f aca="false">EXACT(AN1024,AE1024)</f>
        <v>0</v>
      </c>
      <c r="AU1024" s="0" t="b">
        <f aca="false">EXACT(AN1024,AH1024)</f>
        <v>0</v>
      </c>
      <c r="AV1024" s="0" t="n">
        <f aca="false">IF(ISBLANK(AI1024),"",EXACT(AN1024,AI1024))</f>
        <v>0</v>
      </c>
      <c r="AW1024" s="0" t="n">
        <f aca="false">IF(ISBLANK(AJ1024),"",EXACT(AN1024,AJ1024))</f>
        <v>0</v>
      </c>
      <c r="AX1024" s="32" t="n">
        <f aca="false">IF(OR(AU1024,AV1024,AW1024),TRUE(),FALSE())</f>
        <v>0</v>
      </c>
      <c r="AY1024" s="0" t="b">
        <f aca="false">EXACT(AN1024,AK1024)</f>
        <v>1</v>
      </c>
      <c r="BA1024" s="0" t="str">
        <f aca="false">IF(ISBLANK(AB1024),"-",IF(EXACT(AB1024,AN1024),"-","FP"))</f>
        <v>-</v>
      </c>
      <c r="BB1024" s="0" t="str">
        <f aca="false">IF(ISBLANK(AB1024),"FN","-")</f>
        <v>-</v>
      </c>
    </row>
    <row r="1025" customFormat="false" ht="12.75" hidden="false" customHeight="false" outlineLevel="0" collapsed="false">
      <c r="C1025" s="27" t="n">
        <v>1016</v>
      </c>
      <c r="D1025" s="0" t="s">
        <v>5684</v>
      </c>
      <c r="E1025" s="28" t="n">
        <v>782.378940389454</v>
      </c>
      <c r="F1025" s="27" t="n">
        <v>3</v>
      </c>
      <c r="G1025" s="27" t="n">
        <v>5</v>
      </c>
      <c r="H1025" s="29" t="n">
        <v>50.4118286072638</v>
      </c>
      <c r="I1025" s="29" t="n">
        <v>18.8692505301543</v>
      </c>
      <c r="J1025" s="29" t="n">
        <v>6.40514740231627</v>
      </c>
      <c r="K1025" s="0" t="s">
        <v>51</v>
      </c>
      <c r="L1025" s="0" t="s">
        <v>51</v>
      </c>
      <c r="M1025" s="0" t="s">
        <v>51</v>
      </c>
      <c r="N1025" s="0" t="s">
        <v>51</v>
      </c>
      <c r="O1025" s="0" t="s">
        <v>51</v>
      </c>
      <c r="P1025" s="0" t="s">
        <v>51</v>
      </c>
      <c r="Q1025" s="0" t="s">
        <v>51</v>
      </c>
      <c r="R1025" s="0" t="s">
        <v>26</v>
      </c>
      <c r="S1025" s="0" t="s">
        <v>26</v>
      </c>
      <c r="T1025" s="0" t="s">
        <v>26</v>
      </c>
      <c r="U1025" s="0" t="s">
        <v>5685</v>
      </c>
      <c r="V1025" s="0" t="n">
        <v>674</v>
      </c>
      <c r="W1025" s="0" t="n">
        <v>661</v>
      </c>
      <c r="X1025" s="0" t="n">
        <v>351</v>
      </c>
      <c r="Y1025" s="0" t="n">
        <v>76</v>
      </c>
      <c r="Z1025" s="0" t="n">
        <v>7</v>
      </c>
      <c r="AA1025" s="0" t="n">
        <v>0</v>
      </c>
      <c r="AB1025" s="0" t="s">
        <v>5686</v>
      </c>
      <c r="AC1025" s="0" t="s">
        <v>5687</v>
      </c>
      <c r="AD1025" s="0" t="s">
        <v>5688</v>
      </c>
      <c r="AH1025" s="0" t="s">
        <v>5689</v>
      </c>
      <c r="AI1025" s="0" t="s">
        <v>5690</v>
      </c>
      <c r="AJ1025" s="0" t="s">
        <v>5691</v>
      </c>
      <c r="AK1025" s="0" t="s">
        <v>5687</v>
      </c>
      <c r="AN1025" s="30" t="s">
        <v>5687</v>
      </c>
      <c r="AO1025" s="31" t="n">
        <f aca="false">IF(I1025&gt;H1025,"Cl/Br",FALSE())</f>
        <v>0</v>
      </c>
      <c r="AP1025" s="31" t="n">
        <f aca="false">IF(OR(IF(ISERROR(SEARCH("Cl",AN1025,1)),FALSE(),TRUE()),IF(ISERROR(SEARCH("Br",AN1025,1)),FALSE(),TRUE()))=TRUE(),"Cl/Br",FALSE())</f>
        <v>0</v>
      </c>
      <c r="AS1025" s="0" t="b">
        <f aca="false">EXACT(AN1025,AB1025)</f>
        <v>0</v>
      </c>
      <c r="AT1025" s="0" t="b">
        <f aca="false">EXACT(AN1025,AE1025)</f>
        <v>0</v>
      </c>
      <c r="AU1025" s="0" t="b">
        <f aca="false">EXACT(AN1025,AH1025)</f>
        <v>0</v>
      </c>
      <c r="AV1025" s="0" t="n">
        <f aca="false">IF(ISBLANK(AI1025),"",EXACT(AN1025,AI1025))</f>
        <v>0</v>
      </c>
      <c r="AW1025" s="0" t="n">
        <f aca="false">IF(ISBLANK(AJ1025),"",EXACT(AN1025,AJ1025))</f>
        <v>0</v>
      </c>
      <c r="AX1025" s="32" t="n">
        <f aca="false">IF(OR(AU1025,AV1025,AW1025),TRUE(),FALSE())</f>
        <v>0</v>
      </c>
      <c r="AY1025" s="0" t="b">
        <f aca="false">EXACT(AN1025,AK1025)</f>
        <v>1</v>
      </c>
      <c r="BA1025" s="0" t="str">
        <f aca="false">IF(ISBLANK(AB1025),"-",IF(EXACT(AB1025,AN1025),"-","FP"))</f>
        <v>FP</v>
      </c>
      <c r="BB1025" s="0" t="str">
        <f aca="false">IF(ISBLANK(AB1025),"FN","-")</f>
        <v>-</v>
      </c>
    </row>
    <row r="1026" customFormat="false" ht="12.75" hidden="false" customHeight="false" outlineLevel="0" collapsed="false">
      <c r="C1026" s="27" t="n">
        <v>1017</v>
      </c>
      <c r="D1026" s="0" t="s">
        <v>5692</v>
      </c>
      <c r="E1026" s="28" t="n">
        <v>784.239024591624</v>
      </c>
      <c r="F1026" s="27" t="n">
        <v>3</v>
      </c>
      <c r="G1026" s="27" t="n">
        <v>5</v>
      </c>
      <c r="H1026" s="29" t="n">
        <v>49.5938908695961</v>
      </c>
      <c r="I1026" s="29" t="n">
        <v>21.3617220034317</v>
      </c>
      <c r="J1026" s="29" t="n">
        <v>5.45466540014793</v>
      </c>
      <c r="K1026" s="0" t="s">
        <v>51</v>
      </c>
      <c r="L1026" s="0" t="s">
        <v>51</v>
      </c>
      <c r="M1026" s="0" t="s">
        <v>51</v>
      </c>
      <c r="N1026" s="0" t="s">
        <v>51</v>
      </c>
      <c r="O1026" s="0" t="s">
        <v>51</v>
      </c>
      <c r="P1026" s="0" t="s">
        <v>51</v>
      </c>
      <c r="Q1026" s="0" t="s">
        <v>51</v>
      </c>
      <c r="R1026" s="0" t="s">
        <v>26</v>
      </c>
      <c r="S1026" s="0" t="s">
        <v>26</v>
      </c>
      <c r="T1026" s="0" t="s">
        <v>26</v>
      </c>
      <c r="U1026" s="0" t="s">
        <v>5693</v>
      </c>
      <c r="V1026" s="0" t="n">
        <v>829</v>
      </c>
      <c r="W1026" s="0" t="n">
        <v>819</v>
      </c>
      <c r="X1026" s="0" t="n">
        <v>408</v>
      </c>
      <c r="Y1026" s="0" t="n">
        <v>89</v>
      </c>
      <c r="Z1026" s="0" t="n">
        <v>17</v>
      </c>
      <c r="AA1026" s="0" t="n">
        <v>5</v>
      </c>
      <c r="AH1026" s="0" t="s">
        <v>5694</v>
      </c>
      <c r="AI1026" s="0" t="s">
        <v>5695</v>
      </c>
      <c r="AJ1026" s="0" t="s">
        <v>5696</v>
      </c>
      <c r="AK1026" s="0" t="s">
        <v>5697</v>
      </c>
      <c r="AN1026" s="30" t="s">
        <v>5697</v>
      </c>
      <c r="AO1026" s="31" t="n">
        <f aca="false">IF(I1026&gt;H1026,"Cl/Br",FALSE())</f>
        <v>0</v>
      </c>
      <c r="AP1026" s="31" t="n">
        <f aca="false">IF(OR(IF(ISERROR(SEARCH("Cl",AN1026,1)),FALSE(),TRUE()),IF(ISERROR(SEARCH("Br",AN1026,1)),FALSE(),TRUE()))=TRUE(),"Cl/Br",FALSE())</f>
        <v>0</v>
      </c>
      <c r="AS1026" s="0" t="b">
        <f aca="false">EXACT(AN1026,AB1026)</f>
        <v>0</v>
      </c>
      <c r="AT1026" s="0" t="b">
        <f aca="false">EXACT(AN1026,AE1026)</f>
        <v>0</v>
      </c>
      <c r="AU1026" s="0" t="b">
        <f aca="false">EXACT(AN1026,AH1026)</f>
        <v>0</v>
      </c>
      <c r="AV1026" s="0" t="n">
        <f aca="false">IF(ISBLANK(AI1026),"",EXACT(AN1026,AI1026))</f>
        <v>0</v>
      </c>
      <c r="AW1026" s="0" t="n">
        <f aca="false">IF(ISBLANK(AJ1026),"",EXACT(AN1026,AJ1026))</f>
        <v>0</v>
      </c>
      <c r="AX1026" s="32" t="n">
        <f aca="false">IF(OR(AU1026,AV1026,AW1026),TRUE(),FALSE())</f>
        <v>0</v>
      </c>
      <c r="AY1026" s="0" t="b">
        <f aca="false">EXACT(AN1026,AK1026)</f>
        <v>1</v>
      </c>
      <c r="BA1026" s="0" t="str">
        <f aca="false">IF(ISBLANK(AB1026),"-",IF(EXACT(AB1026,AN1026),"-","FP"))</f>
        <v>-</v>
      </c>
      <c r="BB1026" s="0" t="str">
        <f aca="false">IF(ISBLANK(AB1026),"FN","-")</f>
        <v>FN</v>
      </c>
    </row>
    <row r="1027" customFormat="false" ht="12.75" hidden="false" customHeight="false" outlineLevel="0" collapsed="false">
      <c r="C1027" s="27" t="n">
        <v>1018</v>
      </c>
      <c r="D1027" s="0" t="s">
        <v>5698</v>
      </c>
      <c r="E1027" s="28" t="n">
        <v>787.023678002567</v>
      </c>
      <c r="F1027" s="27" t="n">
        <v>3</v>
      </c>
      <c r="G1027" s="27" t="n">
        <v>5</v>
      </c>
      <c r="H1027" s="29" t="n">
        <v>37.7304214353329</v>
      </c>
      <c r="I1027" s="29" t="n">
        <v>54.4269380594208</v>
      </c>
      <c r="J1027" s="29" t="n">
        <v>18.5384338262426</v>
      </c>
      <c r="K1027" s="0" t="s">
        <v>51</v>
      </c>
      <c r="L1027" s="0" t="s">
        <v>51</v>
      </c>
      <c r="M1027" s="0" t="s">
        <v>51</v>
      </c>
      <c r="N1027" s="0" t="s">
        <v>51</v>
      </c>
      <c r="O1027" s="0" t="s">
        <v>51</v>
      </c>
      <c r="P1027" s="0" t="s">
        <v>51</v>
      </c>
      <c r="Q1027" s="0" t="s">
        <v>51</v>
      </c>
      <c r="R1027" s="0" t="s">
        <v>51</v>
      </c>
      <c r="S1027" s="0" t="s">
        <v>51</v>
      </c>
      <c r="T1027" s="0" t="s">
        <v>26</v>
      </c>
      <c r="U1027" s="0" t="s">
        <v>5699</v>
      </c>
      <c r="V1027" s="0" t="n">
        <v>25106</v>
      </c>
      <c r="W1027" s="0" t="n">
        <v>4523</v>
      </c>
      <c r="X1027" s="0" t="n">
        <v>1100</v>
      </c>
      <c r="Y1027" s="0" t="n">
        <v>256</v>
      </c>
      <c r="Z1027" s="0" t="n">
        <v>40</v>
      </c>
      <c r="AA1027" s="0" t="n">
        <v>13</v>
      </c>
      <c r="AB1027" s="0" t="s">
        <v>5700</v>
      </c>
      <c r="AH1027" s="0" t="s">
        <v>5701</v>
      </c>
      <c r="AI1027" s="0" t="s">
        <v>5702</v>
      </c>
      <c r="AJ1027" s="0" t="s">
        <v>5703</v>
      </c>
      <c r="AK1027" s="0" t="s">
        <v>5700</v>
      </c>
      <c r="AN1027" s="30" t="s">
        <v>5700</v>
      </c>
      <c r="AO1027" s="31" t="str">
        <f aca="false">IF(I1027&gt;H1027,"Cl/Br",FALSE())</f>
        <v>Cl/Br</v>
      </c>
      <c r="AP1027" s="31" t="str">
        <f aca="false">IF(OR(IF(ISERROR(SEARCH("Cl",AN1027,1)),FALSE(),TRUE()),IF(ISERROR(SEARCH("Br",AN1027,1)),FALSE(),TRUE()))=TRUE(),"Cl/Br",FALSE())</f>
        <v>Cl/Br</v>
      </c>
      <c r="AS1027" s="0" t="b">
        <f aca="false">EXACT(AN1027,AB1027)</f>
        <v>1</v>
      </c>
      <c r="AT1027" s="0" t="b">
        <f aca="false">EXACT(AN1027,AE1027)</f>
        <v>0</v>
      </c>
      <c r="AU1027" s="0" t="b">
        <f aca="false">EXACT(AN1027,AH1027)</f>
        <v>0</v>
      </c>
      <c r="AV1027" s="0" t="n">
        <f aca="false">IF(ISBLANK(AI1027),"",EXACT(AN1027,AI1027))</f>
        <v>0</v>
      </c>
      <c r="AW1027" s="0" t="n">
        <f aca="false">IF(ISBLANK(AJ1027),"",EXACT(AN1027,AJ1027))</f>
        <v>0</v>
      </c>
      <c r="AX1027" s="32" t="n">
        <f aca="false">IF(OR(AU1027,AV1027,AW1027),TRUE(),FALSE())</f>
        <v>0</v>
      </c>
      <c r="AY1027" s="0" t="b">
        <f aca="false">EXACT(AN1027,AK1027)</f>
        <v>1</v>
      </c>
      <c r="BA1027" s="0" t="str">
        <f aca="false">IF(ISBLANK(AB1027),"-",IF(EXACT(AB1027,AN1027),"-","FP"))</f>
        <v>-</v>
      </c>
      <c r="BB1027" s="0" t="str">
        <f aca="false">IF(ISBLANK(AB1027),"FN","-")</f>
        <v>-</v>
      </c>
    </row>
    <row r="1028" customFormat="false" ht="12.75" hidden="false" customHeight="false" outlineLevel="0" collapsed="false">
      <c r="C1028" s="27" t="n">
        <v>1019</v>
      </c>
      <c r="D1028" s="0" t="s">
        <v>5704</v>
      </c>
      <c r="E1028" s="28" t="n">
        <v>790.030390367087</v>
      </c>
      <c r="F1028" s="27" t="n">
        <v>3</v>
      </c>
      <c r="G1028" s="27" t="n">
        <v>5</v>
      </c>
      <c r="H1028" s="29" t="n">
        <v>37.4734045210897</v>
      </c>
      <c r="I1028" s="29" t="n">
        <v>23.8478430225722</v>
      </c>
      <c r="J1028" s="29" t="n">
        <v>7.38659755911563</v>
      </c>
      <c r="K1028" s="0" t="s">
        <v>51</v>
      </c>
      <c r="L1028" s="0" t="s">
        <v>51</v>
      </c>
      <c r="M1028" s="0" t="s">
        <v>51</v>
      </c>
      <c r="N1028" s="0" t="s">
        <v>51</v>
      </c>
      <c r="O1028" s="0" t="s">
        <v>51</v>
      </c>
      <c r="P1028" s="0" t="s">
        <v>51</v>
      </c>
      <c r="Q1028" s="0" t="s">
        <v>51</v>
      </c>
      <c r="R1028" s="0" t="s">
        <v>26</v>
      </c>
      <c r="S1028" s="0" t="s">
        <v>26</v>
      </c>
      <c r="T1028" s="0" t="s">
        <v>26</v>
      </c>
      <c r="U1028" s="0" t="s">
        <v>5705</v>
      </c>
      <c r="V1028" s="0" t="n">
        <v>3540</v>
      </c>
      <c r="W1028" s="0" t="n">
        <v>3366</v>
      </c>
      <c r="X1028" s="0" t="n">
        <v>1398</v>
      </c>
      <c r="Y1028" s="0" t="n">
        <v>341</v>
      </c>
      <c r="Z1028" s="0" t="n">
        <v>56</v>
      </c>
      <c r="AA1028" s="0" t="n">
        <v>6</v>
      </c>
      <c r="AH1028" s="0" t="s">
        <v>5706</v>
      </c>
      <c r="AI1028" s="0" t="s">
        <v>5707</v>
      </c>
      <c r="AJ1028" s="0" t="s">
        <v>5708</v>
      </c>
      <c r="AK1028" s="0" t="s">
        <v>5709</v>
      </c>
      <c r="AN1028" s="30" t="s">
        <v>5709</v>
      </c>
      <c r="AO1028" s="31" t="n">
        <f aca="false">IF(I1028&gt;H1028,"Cl/Br",FALSE())</f>
        <v>0</v>
      </c>
      <c r="AP1028" s="31" t="n">
        <f aca="false">IF(OR(IF(ISERROR(SEARCH("Cl",AN1028,1)),FALSE(),TRUE()),IF(ISERROR(SEARCH("Br",AN1028,1)),FALSE(),TRUE()))=TRUE(),"Cl/Br",FALSE())</f>
        <v>0</v>
      </c>
      <c r="AS1028" s="0" t="b">
        <f aca="false">EXACT(AN1028,AB1028)</f>
        <v>0</v>
      </c>
      <c r="AT1028" s="0" t="b">
        <f aca="false">EXACT(AN1028,AE1028)</f>
        <v>0</v>
      </c>
      <c r="AU1028" s="0" t="b">
        <f aca="false">EXACT(AN1028,AH1028)</f>
        <v>0</v>
      </c>
      <c r="AV1028" s="0" t="n">
        <f aca="false">IF(ISBLANK(AI1028),"",EXACT(AN1028,AI1028))</f>
        <v>0</v>
      </c>
      <c r="AW1028" s="0" t="n">
        <f aca="false">IF(ISBLANK(AJ1028),"",EXACT(AN1028,AJ1028))</f>
        <v>0</v>
      </c>
      <c r="AX1028" s="32" t="n">
        <f aca="false">IF(OR(AU1028,AV1028,AW1028),TRUE(),FALSE())</f>
        <v>0</v>
      </c>
      <c r="AY1028" s="0" t="b">
        <f aca="false">EXACT(AN1028,AK1028)</f>
        <v>1</v>
      </c>
      <c r="BA1028" s="0" t="str">
        <f aca="false">IF(ISBLANK(AB1028),"-",IF(EXACT(AB1028,AN1028),"-","FP"))</f>
        <v>-</v>
      </c>
      <c r="BB1028" s="0" t="str">
        <f aca="false">IF(ISBLANK(AB1028),"FN","-")</f>
        <v>FN</v>
      </c>
    </row>
    <row r="1029" customFormat="false" ht="12.75" hidden="false" customHeight="false" outlineLevel="0" collapsed="false">
      <c r="C1029" s="27" t="n">
        <v>1020</v>
      </c>
      <c r="D1029" s="0" t="s">
        <v>5710</v>
      </c>
      <c r="E1029" s="28" t="n">
        <v>790.983907152489</v>
      </c>
      <c r="F1029" s="27" t="n">
        <v>3</v>
      </c>
      <c r="G1029" s="27" t="n">
        <v>5</v>
      </c>
      <c r="H1029" s="29" t="n">
        <v>21.3258267468596</v>
      </c>
      <c r="I1029" s="29" t="n">
        <v>7.44742151914792</v>
      </c>
      <c r="J1029" s="29" t="n">
        <v>0.586368269643254</v>
      </c>
      <c r="K1029" s="0" t="s">
        <v>51</v>
      </c>
      <c r="L1029" s="0" t="s">
        <v>51</v>
      </c>
      <c r="M1029" s="0" t="s">
        <v>51</v>
      </c>
      <c r="N1029" s="0" t="s">
        <v>51</v>
      </c>
      <c r="O1029" s="0" t="s">
        <v>51</v>
      </c>
      <c r="P1029" s="0" t="s">
        <v>51</v>
      </c>
      <c r="Q1029" s="0" t="s">
        <v>51</v>
      </c>
      <c r="R1029" s="0" t="s">
        <v>26</v>
      </c>
      <c r="S1029" s="0" t="s">
        <v>26</v>
      </c>
      <c r="T1029" s="0" t="s">
        <v>26</v>
      </c>
      <c r="U1029" s="0" t="s">
        <v>5711</v>
      </c>
      <c r="V1029" s="0" t="n">
        <v>3799</v>
      </c>
      <c r="W1029" s="0" t="n">
        <v>2481</v>
      </c>
      <c r="X1029" s="0" t="n">
        <v>1000</v>
      </c>
      <c r="Y1029" s="0" t="n">
        <v>349</v>
      </c>
      <c r="Z1029" s="0" t="n">
        <v>50</v>
      </c>
      <c r="AA1029" s="0" t="n">
        <v>6</v>
      </c>
      <c r="AH1029" s="0" t="s">
        <v>5712</v>
      </c>
      <c r="AI1029" s="0" t="s">
        <v>5713</v>
      </c>
      <c r="AJ1029" s="0" t="s">
        <v>5714</v>
      </c>
      <c r="AN1029" s="30" t="s">
        <v>5715</v>
      </c>
      <c r="AO1029" s="31" t="n">
        <f aca="false">IF(I1029&gt;H1029,"Cl/Br",FALSE())</f>
        <v>0</v>
      </c>
      <c r="AP1029" s="31" t="n">
        <f aca="false">IF(OR(IF(ISERROR(SEARCH("Cl",AN1029,1)),FALSE(),TRUE()),IF(ISERROR(SEARCH("Br",AN1029,1)),FALSE(),TRUE()))=TRUE(),"Cl/Br",FALSE())</f>
        <v>0</v>
      </c>
      <c r="AQ1029" s="0" t="s">
        <v>5009</v>
      </c>
      <c r="AS1029" s="0" t="b">
        <f aca="false">EXACT(AN1029,AB1029)</f>
        <v>0</v>
      </c>
      <c r="AT1029" s="0" t="b">
        <f aca="false">EXACT(AN1029,AE1029)</f>
        <v>0</v>
      </c>
      <c r="AU1029" s="0" t="b">
        <f aca="false">EXACT(AN1029,AH1029)</f>
        <v>0</v>
      </c>
      <c r="AV1029" s="0" t="n">
        <f aca="false">IF(ISBLANK(AI1029),"",EXACT(AN1029,AI1029))</f>
        <v>0</v>
      </c>
      <c r="AW1029" s="0" t="n">
        <f aca="false">IF(ISBLANK(AJ1029),"",EXACT(AN1029,AJ1029))</f>
        <v>0</v>
      </c>
      <c r="AX1029" s="32" t="n">
        <f aca="false">IF(OR(AU1029,AV1029,AW1029),TRUE(),FALSE())</f>
        <v>0</v>
      </c>
      <c r="AY1029" s="0" t="b">
        <f aca="false">EXACT(AN1029,AK1029)</f>
        <v>0</v>
      </c>
      <c r="BA1029" s="0" t="str">
        <f aca="false">IF(ISBLANK(AB1029),"-",IF(EXACT(AB1029,AN1029),"-","FP"))</f>
        <v>-</v>
      </c>
      <c r="BB1029" s="0" t="str">
        <f aca="false">IF(ISBLANK(AB1029),"FN","-")</f>
        <v>FN</v>
      </c>
    </row>
    <row r="1030" customFormat="false" ht="12.75" hidden="false" customHeight="false" outlineLevel="0" collapsed="false">
      <c r="C1030" s="27" t="n">
        <v>1021</v>
      </c>
      <c r="D1030" s="0" t="s">
        <v>5716</v>
      </c>
      <c r="E1030" s="28" t="n">
        <v>801.109070291443</v>
      </c>
      <c r="F1030" s="27" t="n">
        <v>3</v>
      </c>
      <c r="G1030" s="27" t="n">
        <v>5</v>
      </c>
      <c r="H1030" s="29" t="n">
        <v>44.6381883627594</v>
      </c>
      <c r="I1030" s="29" t="n">
        <v>25.9359314950904</v>
      </c>
      <c r="J1030" s="29" t="n">
        <v>9.20236920926378</v>
      </c>
      <c r="K1030" s="0" t="s">
        <v>51</v>
      </c>
      <c r="L1030" s="0" t="s">
        <v>51</v>
      </c>
      <c r="M1030" s="0" t="s">
        <v>51</v>
      </c>
      <c r="N1030" s="0" t="s">
        <v>51</v>
      </c>
      <c r="O1030" s="0" t="s">
        <v>51</v>
      </c>
      <c r="P1030" s="0" t="s">
        <v>51</v>
      </c>
      <c r="Q1030" s="0" t="s">
        <v>51</v>
      </c>
      <c r="R1030" s="0" t="s">
        <v>26</v>
      </c>
      <c r="S1030" s="0" t="s">
        <v>26</v>
      </c>
      <c r="T1030" s="0" t="s">
        <v>26</v>
      </c>
      <c r="U1030" s="0" t="s">
        <v>5717</v>
      </c>
      <c r="V1030" s="0" t="n">
        <v>1804</v>
      </c>
      <c r="W1030" s="0" t="n">
        <v>1736</v>
      </c>
      <c r="X1030" s="0" t="n">
        <v>649</v>
      </c>
      <c r="Y1030" s="0" t="n">
        <v>143</v>
      </c>
      <c r="Z1030" s="0" t="n">
        <v>18</v>
      </c>
      <c r="AA1030" s="0" t="n">
        <v>0</v>
      </c>
      <c r="AB1030" s="0" t="s">
        <v>5718</v>
      </c>
      <c r="AH1030" s="0" t="s">
        <v>5719</v>
      </c>
      <c r="AI1030" s="0" t="s">
        <v>5720</v>
      </c>
      <c r="AJ1030" s="0" t="s">
        <v>5721</v>
      </c>
      <c r="AK1030" s="0" t="s">
        <v>5718</v>
      </c>
      <c r="AN1030" s="30" t="s">
        <v>5718</v>
      </c>
      <c r="AO1030" s="31" t="n">
        <f aca="false">IF(I1030&gt;H1030,"Cl/Br",FALSE())</f>
        <v>0</v>
      </c>
      <c r="AP1030" s="31" t="n">
        <f aca="false">IF(OR(IF(ISERROR(SEARCH("Cl",AN1030,1)),FALSE(),TRUE()),IF(ISERROR(SEARCH("Br",AN1030,1)),FALSE(),TRUE()))=TRUE(),"Cl/Br",FALSE())</f>
        <v>0</v>
      </c>
      <c r="AS1030" s="0" t="b">
        <f aca="false">EXACT(AN1030,AB1030)</f>
        <v>1</v>
      </c>
      <c r="AT1030" s="0" t="b">
        <f aca="false">EXACT(AN1030,AE1030)</f>
        <v>0</v>
      </c>
      <c r="AU1030" s="0" t="b">
        <f aca="false">EXACT(AN1030,AH1030)</f>
        <v>0</v>
      </c>
      <c r="AV1030" s="0" t="n">
        <f aca="false">IF(ISBLANK(AI1030),"",EXACT(AN1030,AI1030))</f>
        <v>0</v>
      </c>
      <c r="AW1030" s="0" t="n">
        <f aca="false">IF(ISBLANK(AJ1030),"",EXACT(AN1030,AJ1030))</f>
        <v>0</v>
      </c>
      <c r="AX1030" s="32" t="n">
        <f aca="false">IF(OR(AU1030,AV1030,AW1030),TRUE(),FALSE())</f>
        <v>0</v>
      </c>
      <c r="AY1030" s="0" t="b">
        <f aca="false">EXACT(AN1030,AK1030)</f>
        <v>1</v>
      </c>
      <c r="BA1030" s="0" t="str">
        <f aca="false">IF(ISBLANK(AB1030),"-",IF(EXACT(AB1030,AN1030),"-","FP"))</f>
        <v>-</v>
      </c>
      <c r="BB1030" s="0" t="str">
        <f aca="false">IF(ISBLANK(AB1030),"FN","-")</f>
        <v>-</v>
      </c>
    </row>
    <row r="1031" customFormat="false" ht="12.75" hidden="false" customHeight="false" outlineLevel="0" collapsed="false">
      <c r="C1031" s="27" t="n">
        <v>1022</v>
      </c>
      <c r="D1031" s="0" t="s">
        <v>5722</v>
      </c>
      <c r="E1031" s="28" t="n">
        <v>802.186476676832</v>
      </c>
      <c r="F1031" s="27" t="n">
        <v>3</v>
      </c>
      <c r="G1031" s="27" t="n">
        <v>5</v>
      </c>
      <c r="H1031" s="29" t="n">
        <v>51.5585686986254</v>
      </c>
      <c r="I1031" s="29" t="n">
        <v>77.2626649867161</v>
      </c>
      <c r="J1031" s="29" t="n">
        <v>35.2972445122074</v>
      </c>
      <c r="K1031" s="0" t="s">
        <v>51</v>
      </c>
      <c r="L1031" s="0" t="s">
        <v>51</v>
      </c>
      <c r="M1031" s="0" t="s">
        <v>51</v>
      </c>
      <c r="N1031" s="0" t="s">
        <v>51</v>
      </c>
      <c r="O1031" s="0" t="s">
        <v>51</v>
      </c>
      <c r="P1031" s="0" t="s">
        <v>51</v>
      </c>
      <c r="Q1031" s="0" t="s">
        <v>51</v>
      </c>
      <c r="R1031" s="0" t="s">
        <v>51</v>
      </c>
      <c r="S1031" s="0" t="s">
        <v>51</v>
      </c>
      <c r="T1031" s="0" t="s">
        <v>26</v>
      </c>
      <c r="U1031" s="0" t="s">
        <v>5723</v>
      </c>
      <c r="V1031" s="0" t="n">
        <v>16237</v>
      </c>
      <c r="W1031" s="0" t="n">
        <v>1208</v>
      </c>
      <c r="X1031" s="0" t="n">
        <v>182</v>
      </c>
      <c r="Y1031" s="0" t="n">
        <v>47</v>
      </c>
      <c r="Z1031" s="0" t="n">
        <v>8</v>
      </c>
      <c r="AA1031" s="0" t="n">
        <v>4</v>
      </c>
      <c r="AB1031" s="0" t="s">
        <v>5724</v>
      </c>
      <c r="AC1031" s="0" t="s">
        <v>5725</v>
      </c>
      <c r="AH1031" s="0" t="s">
        <v>5726</v>
      </c>
      <c r="AI1031" s="0" t="s">
        <v>5727</v>
      </c>
      <c r="AJ1031" s="0" t="s">
        <v>5728</v>
      </c>
      <c r="AK1031" s="0" t="s">
        <v>5724</v>
      </c>
      <c r="AN1031" s="30" t="s">
        <v>5724</v>
      </c>
      <c r="AO1031" s="31" t="str">
        <f aca="false">IF(I1031&gt;H1031,"Cl/Br",FALSE())</f>
        <v>Cl/Br</v>
      </c>
      <c r="AP1031" s="31" t="str">
        <f aca="false">IF(OR(IF(ISERROR(SEARCH("Cl",AN1031,1)),FALSE(),TRUE()),IF(ISERROR(SEARCH("Br",AN1031,1)),FALSE(),TRUE()))=TRUE(),"Cl/Br",FALSE())</f>
        <v>Cl/Br</v>
      </c>
      <c r="AS1031" s="0" t="b">
        <f aca="false">EXACT(AN1031,AB1031)</f>
        <v>1</v>
      </c>
      <c r="AT1031" s="0" t="b">
        <f aca="false">EXACT(AN1031,AE1031)</f>
        <v>0</v>
      </c>
      <c r="AU1031" s="0" t="b">
        <f aca="false">EXACT(AN1031,AH1031)</f>
        <v>0</v>
      </c>
      <c r="AV1031" s="0" t="n">
        <f aca="false">IF(ISBLANK(AI1031),"",EXACT(AN1031,AI1031))</f>
        <v>0</v>
      </c>
      <c r="AW1031" s="0" t="n">
        <f aca="false">IF(ISBLANK(AJ1031),"",EXACT(AN1031,AJ1031))</f>
        <v>0</v>
      </c>
      <c r="AX1031" s="32" t="n">
        <f aca="false">IF(OR(AU1031,AV1031,AW1031),TRUE(),FALSE())</f>
        <v>0</v>
      </c>
      <c r="AY1031" s="0" t="b">
        <f aca="false">EXACT(AN1031,AK1031)</f>
        <v>1</v>
      </c>
      <c r="BA1031" s="0" t="str">
        <f aca="false">IF(ISBLANK(AB1031),"-",IF(EXACT(AB1031,AN1031),"-","FP"))</f>
        <v>-</v>
      </c>
      <c r="BB1031" s="0" t="str">
        <f aca="false">IF(ISBLANK(AB1031),"FN","-")</f>
        <v>-</v>
      </c>
    </row>
    <row r="1032" customFormat="false" ht="12.75" hidden="false" customHeight="false" outlineLevel="0" collapsed="false">
      <c r="C1032" s="27" t="n">
        <v>1023</v>
      </c>
      <c r="D1032" s="0" t="s">
        <v>5729</v>
      </c>
      <c r="E1032" s="28" t="n">
        <v>810.144626007906</v>
      </c>
      <c r="F1032" s="27" t="n">
        <v>3</v>
      </c>
      <c r="G1032" s="27" t="n">
        <v>5</v>
      </c>
      <c r="H1032" s="29" t="n">
        <v>47.242542307837</v>
      </c>
      <c r="I1032" s="29" t="n">
        <v>55.9344405549467</v>
      </c>
      <c r="J1032" s="29" t="n">
        <v>23.5066064822296</v>
      </c>
      <c r="K1032" s="0" t="s">
        <v>51</v>
      </c>
      <c r="L1032" s="0" t="s">
        <v>51</v>
      </c>
      <c r="M1032" s="0" t="s">
        <v>51</v>
      </c>
      <c r="N1032" s="0" t="s">
        <v>51</v>
      </c>
      <c r="O1032" s="0" t="s">
        <v>51</v>
      </c>
      <c r="P1032" s="0" t="s">
        <v>51</v>
      </c>
      <c r="Q1032" s="0" t="s">
        <v>51</v>
      </c>
      <c r="R1032" s="0" t="s">
        <v>51</v>
      </c>
      <c r="S1032" s="0" t="s">
        <v>51</v>
      </c>
      <c r="T1032" s="0" t="s">
        <v>26</v>
      </c>
      <c r="U1032" s="0" t="s">
        <v>5730</v>
      </c>
      <c r="V1032" s="0" t="n">
        <v>21255</v>
      </c>
      <c r="W1032" s="0" t="n">
        <v>3452</v>
      </c>
      <c r="X1032" s="0" t="n">
        <v>475</v>
      </c>
      <c r="Y1032" s="0" t="n">
        <v>102</v>
      </c>
      <c r="Z1032" s="0" t="n">
        <v>18</v>
      </c>
      <c r="AA1032" s="0" t="n">
        <v>9</v>
      </c>
      <c r="AB1032" s="0" t="s">
        <v>5731</v>
      </c>
      <c r="AC1032" s="0" t="s">
        <v>5732</v>
      </c>
      <c r="AH1032" s="0" t="s">
        <v>5733</v>
      </c>
      <c r="AI1032" s="0" t="s">
        <v>5734</v>
      </c>
      <c r="AJ1032" s="0" t="s">
        <v>5735</v>
      </c>
      <c r="AK1032" s="0" t="s">
        <v>5731</v>
      </c>
      <c r="AN1032" s="30" t="s">
        <v>5731</v>
      </c>
      <c r="AO1032" s="31" t="str">
        <f aca="false">IF(I1032&gt;H1032,"Cl/Br",FALSE())</f>
        <v>Cl/Br</v>
      </c>
      <c r="AP1032" s="31" t="str">
        <f aca="false">IF(OR(IF(ISERROR(SEARCH("Cl",AN1032,1)),FALSE(),TRUE()),IF(ISERROR(SEARCH("Br",AN1032,1)),FALSE(),TRUE()))=TRUE(),"Cl/Br",FALSE())</f>
        <v>Cl/Br</v>
      </c>
      <c r="AS1032" s="0" t="b">
        <f aca="false">EXACT(AN1032,AB1032)</f>
        <v>1</v>
      </c>
      <c r="AT1032" s="0" t="b">
        <f aca="false">EXACT(AN1032,AE1032)</f>
        <v>0</v>
      </c>
      <c r="AU1032" s="0" t="b">
        <f aca="false">EXACT(AN1032,AH1032)</f>
        <v>0</v>
      </c>
      <c r="AV1032" s="0" t="n">
        <f aca="false">IF(ISBLANK(AI1032),"",EXACT(AN1032,AI1032))</f>
        <v>0</v>
      </c>
      <c r="AW1032" s="0" t="n">
        <f aca="false">IF(ISBLANK(AJ1032),"",EXACT(AN1032,AJ1032))</f>
        <v>0</v>
      </c>
      <c r="AX1032" s="32" t="n">
        <f aca="false">IF(OR(AU1032,AV1032,AW1032),TRUE(),FALSE())</f>
        <v>0</v>
      </c>
      <c r="AY1032" s="0" t="b">
        <f aca="false">EXACT(AN1032,AK1032)</f>
        <v>1</v>
      </c>
      <c r="BA1032" s="0" t="str">
        <f aca="false">IF(ISBLANK(AB1032),"-",IF(EXACT(AB1032,AN1032),"-","FP"))</f>
        <v>-</v>
      </c>
      <c r="BB1032" s="0" t="str">
        <f aca="false">IF(ISBLANK(AB1032),"FN","-")</f>
        <v>-</v>
      </c>
    </row>
    <row r="1033" customFormat="false" ht="12.75" hidden="false" customHeight="false" outlineLevel="0" collapsed="false">
      <c r="C1033" s="27" t="n">
        <v>1024</v>
      </c>
      <c r="D1033" s="0" t="s">
        <v>5736</v>
      </c>
      <c r="E1033" s="28" t="n">
        <v>811.081430187722</v>
      </c>
      <c r="F1033" s="27" t="n">
        <v>3</v>
      </c>
      <c r="G1033" s="27" t="n">
        <v>5</v>
      </c>
      <c r="H1033" s="29" t="n">
        <v>46.4616769960418</v>
      </c>
      <c r="I1033" s="29" t="n">
        <v>27.1518738627928</v>
      </c>
      <c r="J1033" s="29" t="n">
        <v>10.0364074637071</v>
      </c>
      <c r="K1033" s="0" t="s">
        <v>51</v>
      </c>
      <c r="L1033" s="0" t="s">
        <v>51</v>
      </c>
      <c r="M1033" s="0" t="s">
        <v>51</v>
      </c>
      <c r="N1033" s="0" t="s">
        <v>51</v>
      </c>
      <c r="O1033" s="0" t="s">
        <v>51</v>
      </c>
      <c r="P1033" s="0" t="s">
        <v>51</v>
      </c>
      <c r="Q1033" s="0" t="s">
        <v>51</v>
      </c>
      <c r="R1033" s="0" t="s">
        <v>26</v>
      </c>
      <c r="S1033" s="0" t="s">
        <v>26</v>
      </c>
      <c r="T1033" s="0" t="s">
        <v>26</v>
      </c>
      <c r="U1033" s="0" t="s">
        <v>5737</v>
      </c>
      <c r="V1033" s="0" t="n">
        <v>1818</v>
      </c>
      <c r="W1033" s="0" t="n">
        <v>1706</v>
      </c>
      <c r="X1033" s="0" t="n">
        <v>604</v>
      </c>
      <c r="Y1033" s="0" t="n">
        <v>130</v>
      </c>
      <c r="Z1033" s="0" t="n">
        <v>26</v>
      </c>
      <c r="AA1033" s="0" t="n">
        <v>0</v>
      </c>
      <c r="AB1033" s="0" t="s">
        <v>5738</v>
      </c>
      <c r="AH1033" s="0" t="s">
        <v>5739</v>
      </c>
      <c r="AI1033" s="0" t="s">
        <v>5740</v>
      </c>
      <c r="AJ1033" s="0" t="s">
        <v>5741</v>
      </c>
      <c r="AK1033" s="0" t="s">
        <v>5738</v>
      </c>
      <c r="AN1033" s="30" t="s">
        <v>5738</v>
      </c>
      <c r="AO1033" s="31" t="n">
        <f aca="false">IF(I1033&gt;H1033,"Cl/Br",FALSE())</f>
        <v>0</v>
      </c>
      <c r="AP1033" s="31" t="n">
        <f aca="false">IF(OR(IF(ISERROR(SEARCH("Cl",AN1033,1)),FALSE(),TRUE()),IF(ISERROR(SEARCH("Br",AN1033,1)),FALSE(),TRUE()))=TRUE(),"Cl/Br",FALSE())</f>
        <v>0</v>
      </c>
      <c r="AS1033" s="0" t="b">
        <f aca="false">EXACT(AN1033,AB1033)</f>
        <v>1</v>
      </c>
      <c r="AT1033" s="0" t="b">
        <f aca="false">EXACT(AN1033,AE1033)</f>
        <v>0</v>
      </c>
      <c r="AU1033" s="0" t="b">
        <f aca="false">EXACT(AN1033,AH1033)</f>
        <v>0</v>
      </c>
      <c r="AV1033" s="0" t="n">
        <f aca="false">IF(ISBLANK(AI1033),"",EXACT(AN1033,AI1033))</f>
        <v>0</v>
      </c>
      <c r="AW1033" s="0" t="n">
        <f aca="false">IF(ISBLANK(AJ1033),"",EXACT(AN1033,AJ1033))</f>
        <v>0</v>
      </c>
      <c r="AX1033" s="32" t="n">
        <f aca="false">IF(OR(AU1033,AV1033,AW1033),TRUE(),FALSE())</f>
        <v>0</v>
      </c>
      <c r="AY1033" s="0" t="b">
        <f aca="false">EXACT(AN1033,AK1033)</f>
        <v>1</v>
      </c>
      <c r="BA1033" s="0" t="str">
        <f aca="false">IF(ISBLANK(AB1033),"-",IF(EXACT(AB1033,AN1033),"-","FP"))</f>
        <v>-</v>
      </c>
      <c r="BB1033" s="0" t="str">
        <f aca="false">IF(ISBLANK(AB1033),"FN","-")</f>
        <v>-</v>
      </c>
    </row>
    <row r="1034" customFormat="false" ht="12.75" hidden="false" customHeight="false" outlineLevel="0" collapsed="false">
      <c r="C1034" s="27" t="n">
        <v>1025</v>
      </c>
      <c r="D1034" s="0" t="s">
        <v>5742</v>
      </c>
      <c r="E1034" s="28" t="n">
        <v>814.206104048963</v>
      </c>
      <c r="F1034" s="27" t="n">
        <v>3</v>
      </c>
      <c r="G1034" s="27" t="n">
        <v>5</v>
      </c>
      <c r="H1034" s="29" t="n">
        <v>56.2060081266948</v>
      </c>
      <c r="I1034" s="29" t="n">
        <v>17.0998037677708</v>
      </c>
      <c r="J1034" s="29" t="n">
        <v>3.63278765587618</v>
      </c>
      <c r="K1034" s="0" t="s">
        <v>51</v>
      </c>
      <c r="L1034" s="0" t="s">
        <v>51</v>
      </c>
      <c r="M1034" s="0" t="s">
        <v>51</v>
      </c>
      <c r="N1034" s="0" t="s">
        <v>51</v>
      </c>
      <c r="O1034" s="0" t="s">
        <v>51</v>
      </c>
      <c r="P1034" s="0" t="s">
        <v>51</v>
      </c>
      <c r="Q1034" s="0" t="s">
        <v>51</v>
      </c>
      <c r="R1034" s="0" t="s">
        <v>26</v>
      </c>
      <c r="S1034" s="0" t="s">
        <v>26</v>
      </c>
      <c r="T1034" s="0" t="s">
        <v>26</v>
      </c>
      <c r="U1034" s="0" t="s">
        <v>5743</v>
      </c>
      <c r="V1034" s="0" t="n">
        <v>572</v>
      </c>
      <c r="W1034" s="0" t="n">
        <v>555</v>
      </c>
      <c r="X1034" s="0" t="n">
        <v>279</v>
      </c>
      <c r="Y1034" s="0" t="n">
        <v>86</v>
      </c>
      <c r="Z1034" s="0" t="n">
        <v>14</v>
      </c>
      <c r="AA1034" s="0" t="n">
        <v>3</v>
      </c>
      <c r="AB1034" s="0" t="s">
        <v>5744</v>
      </c>
      <c r="AH1034" s="0" t="s">
        <v>5745</v>
      </c>
      <c r="AI1034" s="0" t="s">
        <v>5746</v>
      </c>
      <c r="AJ1034" s="0" t="s">
        <v>5747</v>
      </c>
      <c r="AK1034" s="0" t="s">
        <v>5745</v>
      </c>
      <c r="AN1034" s="30" t="s">
        <v>5745</v>
      </c>
      <c r="AO1034" s="31" t="n">
        <f aca="false">IF(I1034&gt;H1034,"Cl/Br",FALSE())</f>
        <v>0</v>
      </c>
      <c r="AP1034" s="31" t="n">
        <f aca="false">IF(OR(IF(ISERROR(SEARCH("Cl",AN1034,1)),FALSE(),TRUE()),IF(ISERROR(SEARCH("Br",AN1034,1)),FALSE(),TRUE()))=TRUE(),"Cl/Br",FALSE())</f>
        <v>0</v>
      </c>
      <c r="AS1034" s="0" t="b">
        <f aca="false">EXACT(AN1034,AB1034)</f>
        <v>0</v>
      </c>
      <c r="AT1034" s="0" t="b">
        <f aca="false">EXACT(AN1034,AE1034)</f>
        <v>0</v>
      </c>
      <c r="AU1034" s="0" t="b">
        <f aca="false">EXACT(AN1034,AH1034)</f>
        <v>1</v>
      </c>
      <c r="AV1034" s="0" t="n">
        <f aca="false">IF(ISBLANK(AI1034),"",EXACT(AN1034,AI1034))</f>
        <v>0</v>
      </c>
      <c r="AW1034" s="0" t="n">
        <f aca="false">IF(ISBLANK(AJ1034),"",EXACT(AN1034,AJ1034))</f>
        <v>0</v>
      </c>
      <c r="AX1034" s="32" t="n">
        <f aca="false">IF(OR(AU1034,AV1034,AW1034),TRUE(),FALSE())</f>
        <v>1</v>
      </c>
      <c r="AY1034" s="0" t="b">
        <f aca="false">EXACT(AN1034,AK1034)</f>
        <v>1</v>
      </c>
      <c r="BA1034" s="0" t="str">
        <f aca="false">IF(ISBLANK(AB1034),"-",IF(EXACT(AB1034,AN1034),"-","FP"))</f>
        <v>FP</v>
      </c>
      <c r="BB1034" s="0" t="str">
        <f aca="false">IF(ISBLANK(AB1034),"FN","-")</f>
        <v>-</v>
      </c>
    </row>
    <row r="1035" customFormat="false" ht="12.75" hidden="false" customHeight="false" outlineLevel="0" collapsed="false">
      <c r="C1035" s="27" t="n">
        <v>1026</v>
      </c>
      <c r="D1035" s="0" t="s">
        <v>5748</v>
      </c>
      <c r="E1035" s="28" t="n">
        <v>818.759821782112</v>
      </c>
      <c r="F1035" s="27" t="n">
        <v>3</v>
      </c>
      <c r="G1035" s="27" t="n">
        <v>5</v>
      </c>
      <c r="H1035" s="29" t="n">
        <v>57.9502567538251</v>
      </c>
      <c r="I1035" s="29" t="n">
        <v>17.6453504409214</v>
      </c>
      <c r="J1035" s="29" t="n">
        <v>4.19028105871876</v>
      </c>
      <c r="K1035" s="0" t="s">
        <v>51</v>
      </c>
      <c r="L1035" s="0" t="s">
        <v>51</v>
      </c>
      <c r="M1035" s="0" t="s">
        <v>51</v>
      </c>
      <c r="N1035" s="0" t="s">
        <v>51</v>
      </c>
      <c r="O1035" s="0" t="s">
        <v>51</v>
      </c>
      <c r="P1035" s="0" t="s">
        <v>51</v>
      </c>
      <c r="Q1035" s="0" t="s">
        <v>51</v>
      </c>
      <c r="R1035" s="0" t="s">
        <v>26</v>
      </c>
      <c r="S1035" s="0" t="s">
        <v>26</v>
      </c>
      <c r="T1035" s="0" t="s">
        <v>26</v>
      </c>
      <c r="U1035" s="0" t="s">
        <v>5749</v>
      </c>
      <c r="V1035" s="0" t="n">
        <v>64</v>
      </c>
      <c r="W1035" s="0" t="n">
        <v>64</v>
      </c>
      <c r="X1035" s="0" t="n">
        <v>53</v>
      </c>
      <c r="Y1035" s="0" t="n">
        <v>17</v>
      </c>
      <c r="Z1035" s="0" t="n">
        <v>8</v>
      </c>
      <c r="AA1035" s="0" t="n">
        <v>1</v>
      </c>
      <c r="AB1035" s="0" t="s">
        <v>5750</v>
      </c>
      <c r="AH1035" s="0" t="s">
        <v>5750</v>
      </c>
      <c r="AI1035" s="0" t="s">
        <v>5751</v>
      </c>
      <c r="AJ1035" s="0" t="s">
        <v>5752</v>
      </c>
      <c r="AK1035" s="0" t="s">
        <v>5750</v>
      </c>
      <c r="AN1035" s="30" t="s">
        <v>5750</v>
      </c>
      <c r="AO1035" s="31" t="n">
        <f aca="false">IF(I1035&gt;H1035,"Cl/Br",FALSE())</f>
        <v>0</v>
      </c>
      <c r="AP1035" s="31" t="n">
        <f aca="false">IF(OR(IF(ISERROR(SEARCH("Cl",AN1035,1)),FALSE(),TRUE()),IF(ISERROR(SEARCH("Br",AN1035,1)),FALSE(),TRUE()))=TRUE(),"Cl/Br",FALSE())</f>
        <v>0</v>
      </c>
      <c r="AS1035" s="0" t="b">
        <f aca="false">EXACT(AN1035,AB1035)</f>
        <v>1</v>
      </c>
      <c r="AT1035" s="0" t="b">
        <f aca="false">EXACT(AN1035,AE1035)</f>
        <v>0</v>
      </c>
      <c r="AU1035" s="0" t="b">
        <f aca="false">EXACT(AN1035,AH1035)</f>
        <v>1</v>
      </c>
      <c r="AV1035" s="0" t="n">
        <f aca="false">IF(ISBLANK(AI1035),"",EXACT(AN1035,AI1035))</f>
        <v>0</v>
      </c>
      <c r="AW1035" s="0" t="n">
        <f aca="false">IF(ISBLANK(AJ1035),"",EXACT(AN1035,AJ1035))</f>
        <v>0</v>
      </c>
      <c r="AX1035" s="32" t="n">
        <f aca="false">IF(OR(AU1035,AV1035,AW1035),TRUE(),FALSE())</f>
        <v>1</v>
      </c>
      <c r="AY1035" s="0" t="b">
        <f aca="false">EXACT(AN1035,AK1035)</f>
        <v>1</v>
      </c>
      <c r="BA1035" s="0" t="str">
        <f aca="false">IF(ISBLANK(AB1035),"-",IF(EXACT(AB1035,AN1035),"-","FP"))</f>
        <v>-</v>
      </c>
      <c r="BB1035" s="0" t="str">
        <f aca="false">IF(ISBLANK(AB1035),"FN","-")</f>
        <v>-</v>
      </c>
    </row>
    <row r="1036" customFormat="false" ht="12.75" hidden="false" customHeight="false" outlineLevel="0" collapsed="false">
      <c r="C1036" s="27" t="n">
        <v>1027</v>
      </c>
      <c r="D1036" s="0" t="s">
        <v>5753</v>
      </c>
      <c r="E1036" s="28" t="n">
        <v>818.95527617575</v>
      </c>
      <c r="F1036" s="27" t="n">
        <v>3</v>
      </c>
      <c r="G1036" s="27" t="n">
        <v>5</v>
      </c>
      <c r="H1036" s="29" t="n">
        <v>28.1033769737363</v>
      </c>
      <c r="I1036" s="29" t="n">
        <v>98.6651493855179</v>
      </c>
      <c r="J1036" s="29" t="n">
        <v>31.9313049287094</v>
      </c>
      <c r="K1036" s="0" t="s">
        <v>51</v>
      </c>
      <c r="L1036" s="0" t="s">
        <v>51</v>
      </c>
      <c r="M1036" s="0" t="s">
        <v>51</v>
      </c>
      <c r="N1036" s="0" t="s">
        <v>51</v>
      </c>
      <c r="O1036" s="0" t="s">
        <v>51</v>
      </c>
      <c r="P1036" s="0" t="s">
        <v>51</v>
      </c>
      <c r="Q1036" s="0" t="s">
        <v>51</v>
      </c>
      <c r="R1036" s="0" t="s">
        <v>51</v>
      </c>
      <c r="S1036" s="0" t="s">
        <v>51</v>
      </c>
      <c r="T1036" s="0" t="s">
        <v>26</v>
      </c>
      <c r="U1036" s="0" t="s">
        <v>5754</v>
      </c>
      <c r="V1036" s="0" t="n">
        <v>37968</v>
      </c>
      <c r="W1036" s="0" t="n">
        <v>24554</v>
      </c>
      <c r="X1036" s="0" t="n">
        <v>8703</v>
      </c>
      <c r="Y1036" s="0" t="n">
        <v>2808</v>
      </c>
      <c r="Z1036" s="0" t="n">
        <v>477</v>
      </c>
      <c r="AA1036" s="0" t="n">
        <v>0</v>
      </c>
      <c r="AB1036" s="0" t="s">
        <v>5755</v>
      </c>
      <c r="AH1036" s="0" t="s">
        <v>5756</v>
      </c>
      <c r="AI1036" s="0" t="s">
        <v>5757</v>
      </c>
      <c r="AJ1036" s="0" t="s">
        <v>5758</v>
      </c>
      <c r="AK1036" s="0" t="s">
        <v>5755</v>
      </c>
      <c r="AN1036" s="30" t="s">
        <v>5755</v>
      </c>
      <c r="AO1036" s="31" t="str">
        <f aca="false">IF(I1036&gt;H1036,"Cl/Br",FALSE())</f>
        <v>Cl/Br</v>
      </c>
      <c r="AP1036" s="31" t="str">
        <f aca="false">IF(OR(IF(ISERROR(SEARCH("Cl",AN1036,1)),FALSE(),TRUE()),IF(ISERROR(SEARCH("Br",AN1036,1)),FALSE(),TRUE()))=TRUE(),"Cl/Br",FALSE())</f>
        <v>Cl/Br</v>
      </c>
      <c r="AS1036" s="0" t="b">
        <f aca="false">EXACT(AN1036,AB1036)</f>
        <v>1</v>
      </c>
      <c r="AT1036" s="0" t="b">
        <f aca="false">EXACT(AN1036,AE1036)</f>
        <v>0</v>
      </c>
      <c r="AU1036" s="0" t="b">
        <f aca="false">EXACT(AN1036,AH1036)</f>
        <v>0</v>
      </c>
      <c r="AV1036" s="0" t="n">
        <f aca="false">IF(ISBLANK(AI1036),"",EXACT(AN1036,AI1036))</f>
        <v>0</v>
      </c>
      <c r="AW1036" s="0" t="n">
        <f aca="false">IF(ISBLANK(AJ1036),"",EXACT(AN1036,AJ1036))</f>
        <v>0</v>
      </c>
      <c r="AX1036" s="32" t="n">
        <f aca="false">IF(OR(AU1036,AV1036,AW1036),TRUE(),FALSE())</f>
        <v>0</v>
      </c>
      <c r="AY1036" s="0" t="b">
        <f aca="false">EXACT(AN1036,AK1036)</f>
        <v>1</v>
      </c>
      <c r="BA1036" s="0" t="str">
        <f aca="false">IF(ISBLANK(AB1036),"-",IF(EXACT(AB1036,AN1036),"-","FP"))</f>
        <v>-</v>
      </c>
      <c r="BB1036" s="0" t="str">
        <f aca="false">IF(ISBLANK(AB1036),"FN","-")</f>
        <v>-</v>
      </c>
    </row>
    <row r="1037" customFormat="false" ht="12.75" hidden="false" customHeight="false" outlineLevel="0" collapsed="false">
      <c r="C1037" s="27" t="n">
        <v>1028</v>
      </c>
      <c r="D1037" s="0" t="s">
        <v>5759</v>
      </c>
      <c r="E1037" s="28" t="n">
        <v>819.479399989679</v>
      </c>
      <c r="F1037" s="27" t="n">
        <v>3</v>
      </c>
      <c r="G1037" s="27" t="n">
        <v>5</v>
      </c>
      <c r="H1037" s="29" t="n">
        <v>56.8686835875425</v>
      </c>
      <c r="I1037" s="29" t="n">
        <v>18.1173887939832</v>
      </c>
      <c r="J1037" s="29" t="n">
        <v>5.74716239185066</v>
      </c>
      <c r="K1037" s="0" t="s">
        <v>51</v>
      </c>
      <c r="L1037" s="0" t="s">
        <v>51</v>
      </c>
      <c r="M1037" s="0" t="s">
        <v>51</v>
      </c>
      <c r="N1037" s="0" t="s">
        <v>51</v>
      </c>
      <c r="O1037" s="0" t="s">
        <v>51</v>
      </c>
      <c r="P1037" s="0" t="s">
        <v>51</v>
      </c>
      <c r="Q1037" s="0" t="s">
        <v>51</v>
      </c>
      <c r="R1037" s="0" t="s">
        <v>26</v>
      </c>
      <c r="S1037" s="0" t="s">
        <v>26</v>
      </c>
      <c r="T1037" s="0" t="s">
        <v>26</v>
      </c>
      <c r="U1037" s="0" t="s">
        <v>5760</v>
      </c>
      <c r="V1037" s="0" t="n">
        <v>288</v>
      </c>
      <c r="W1037" s="0" t="n">
        <v>283</v>
      </c>
      <c r="X1037" s="0" t="n">
        <v>165</v>
      </c>
      <c r="Y1037" s="0" t="n">
        <v>44</v>
      </c>
      <c r="Z1037" s="0" t="n">
        <v>2</v>
      </c>
      <c r="AA1037" s="0" t="n">
        <v>0</v>
      </c>
      <c r="AB1037" s="0" t="s">
        <v>5761</v>
      </c>
      <c r="AH1037" s="0" t="s">
        <v>5762</v>
      </c>
      <c r="AI1037" s="0" t="s">
        <v>5763</v>
      </c>
      <c r="AJ1037" s="0" t="s">
        <v>5764</v>
      </c>
      <c r="AK1037" s="0" t="s">
        <v>5761</v>
      </c>
      <c r="AN1037" s="30" t="s">
        <v>5761</v>
      </c>
      <c r="AO1037" s="31" t="n">
        <f aca="false">IF(I1037&gt;H1037,"Cl/Br",FALSE())</f>
        <v>0</v>
      </c>
      <c r="AP1037" s="31" t="n">
        <f aca="false">IF(OR(IF(ISERROR(SEARCH("Cl",AN1037,1)),FALSE(),TRUE()),IF(ISERROR(SEARCH("Br",AN1037,1)),FALSE(),TRUE()))=TRUE(),"Cl/Br",FALSE())</f>
        <v>0</v>
      </c>
      <c r="AS1037" s="0" t="b">
        <f aca="false">EXACT(AN1037,AB1037)</f>
        <v>1</v>
      </c>
      <c r="AT1037" s="0" t="b">
        <f aca="false">EXACT(AN1037,AE1037)</f>
        <v>0</v>
      </c>
      <c r="AU1037" s="0" t="b">
        <f aca="false">EXACT(AN1037,AH1037)</f>
        <v>0</v>
      </c>
      <c r="AV1037" s="0" t="n">
        <f aca="false">IF(ISBLANK(AI1037),"",EXACT(AN1037,AI1037))</f>
        <v>0</v>
      </c>
      <c r="AW1037" s="0" t="n">
        <f aca="false">IF(ISBLANK(AJ1037),"",EXACT(AN1037,AJ1037))</f>
        <v>0</v>
      </c>
      <c r="AX1037" s="32" t="n">
        <f aca="false">IF(OR(AU1037,AV1037,AW1037),TRUE(),FALSE())</f>
        <v>0</v>
      </c>
      <c r="AY1037" s="0" t="b">
        <f aca="false">EXACT(AN1037,AK1037)</f>
        <v>1</v>
      </c>
      <c r="BA1037" s="0" t="str">
        <f aca="false">IF(ISBLANK(AB1037),"-",IF(EXACT(AB1037,AN1037),"-","FP"))</f>
        <v>-</v>
      </c>
      <c r="BB1037" s="0" t="str">
        <f aca="false">IF(ISBLANK(AB1037),"FN","-")</f>
        <v>-</v>
      </c>
    </row>
    <row r="1038" customFormat="false" ht="12.75" hidden="false" customHeight="false" outlineLevel="0" collapsed="false">
      <c r="C1038" s="27" t="n">
        <v>1029</v>
      </c>
      <c r="D1038" s="0" t="s">
        <v>5765</v>
      </c>
      <c r="E1038" s="28" t="n">
        <v>820.093061681534</v>
      </c>
      <c r="F1038" s="27" t="n">
        <v>3</v>
      </c>
      <c r="G1038" s="27" t="n">
        <v>5</v>
      </c>
      <c r="H1038" s="29" t="n">
        <v>41.8669634225453</v>
      </c>
      <c r="I1038" s="29" t="n">
        <v>23.7196135720702</v>
      </c>
      <c r="J1038" s="29" t="n">
        <v>6.61891249435759</v>
      </c>
      <c r="K1038" s="0" t="s">
        <v>51</v>
      </c>
      <c r="L1038" s="0" t="s">
        <v>51</v>
      </c>
      <c r="M1038" s="0" t="s">
        <v>51</v>
      </c>
      <c r="N1038" s="0" t="s">
        <v>51</v>
      </c>
      <c r="O1038" s="0" t="s">
        <v>51</v>
      </c>
      <c r="P1038" s="0" t="s">
        <v>51</v>
      </c>
      <c r="Q1038" s="0" t="s">
        <v>51</v>
      </c>
      <c r="R1038" s="0" t="s">
        <v>26</v>
      </c>
      <c r="S1038" s="0" t="s">
        <v>26</v>
      </c>
      <c r="T1038" s="0" t="s">
        <v>26</v>
      </c>
      <c r="U1038" s="0" t="s">
        <v>5766</v>
      </c>
      <c r="V1038" s="0" t="n">
        <v>3168</v>
      </c>
      <c r="W1038" s="0" t="n">
        <v>3038</v>
      </c>
      <c r="X1038" s="0" t="n">
        <v>1287</v>
      </c>
      <c r="Y1038" s="0" t="n">
        <v>325</v>
      </c>
      <c r="Z1038" s="0" t="n">
        <v>60</v>
      </c>
      <c r="AA1038" s="0" t="n">
        <v>12</v>
      </c>
      <c r="AB1038" s="0" t="s">
        <v>5767</v>
      </c>
      <c r="AH1038" s="0" t="s">
        <v>5768</v>
      </c>
      <c r="AI1038" s="0" t="s">
        <v>5769</v>
      </c>
      <c r="AJ1038" s="0" t="s">
        <v>5770</v>
      </c>
      <c r="AK1038" s="0" t="s">
        <v>5767</v>
      </c>
      <c r="AN1038" s="30" t="s">
        <v>5767</v>
      </c>
      <c r="AO1038" s="31" t="n">
        <f aca="false">IF(I1038&gt;H1038,"Cl/Br",FALSE())</f>
        <v>0</v>
      </c>
      <c r="AP1038" s="31" t="n">
        <f aca="false">IF(OR(IF(ISERROR(SEARCH("Cl",AN1038,1)),FALSE(),TRUE()),IF(ISERROR(SEARCH("Br",AN1038,1)),FALSE(),TRUE()))=TRUE(),"Cl/Br",FALSE())</f>
        <v>0</v>
      </c>
      <c r="AS1038" s="0" t="b">
        <f aca="false">EXACT(AN1038,AB1038)</f>
        <v>1</v>
      </c>
      <c r="AT1038" s="0" t="b">
        <f aca="false">EXACT(AN1038,AE1038)</f>
        <v>0</v>
      </c>
      <c r="AU1038" s="0" t="b">
        <f aca="false">EXACT(AN1038,AH1038)</f>
        <v>0</v>
      </c>
      <c r="AV1038" s="0" t="n">
        <f aca="false">IF(ISBLANK(AI1038),"",EXACT(AN1038,AI1038))</f>
        <v>0</v>
      </c>
      <c r="AW1038" s="0" t="n">
        <f aca="false">IF(ISBLANK(AJ1038),"",EXACT(AN1038,AJ1038))</f>
        <v>0</v>
      </c>
      <c r="AX1038" s="32" t="n">
        <f aca="false">IF(OR(AU1038,AV1038,AW1038),TRUE(),FALSE())</f>
        <v>0</v>
      </c>
      <c r="AY1038" s="0" t="b">
        <f aca="false">EXACT(AN1038,AK1038)</f>
        <v>1</v>
      </c>
      <c r="BA1038" s="0" t="str">
        <f aca="false">IF(ISBLANK(AB1038),"-",IF(EXACT(AB1038,AN1038),"-","FP"))</f>
        <v>-</v>
      </c>
      <c r="BB1038" s="0" t="str">
        <f aca="false">IF(ISBLANK(AB1038),"FN","-")</f>
        <v>-</v>
      </c>
    </row>
    <row r="1039" customFormat="false" ht="12.75" hidden="false" customHeight="false" outlineLevel="0" collapsed="false">
      <c r="C1039" s="27" t="n">
        <v>1030</v>
      </c>
      <c r="D1039" s="0" t="s">
        <v>5771</v>
      </c>
      <c r="E1039" s="28" t="n">
        <v>828.157256325678</v>
      </c>
      <c r="F1039" s="27" t="n">
        <v>3</v>
      </c>
      <c r="G1039" s="27" t="n">
        <v>5</v>
      </c>
      <c r="H1039" s="29" t="n">
        <v>51.0545393528772</v>
      </c>
      <c r="I1039" s="29" t="n">
        <v>24.1650432503335</v>
      </c>
      <c r="J1039" s="29" t="n">
        <v>8.14073898478078</v>
      </c>
      <c r="K1039" s="0" t="s">
        <v>51</v>
      </c>
      <c r="L1039" s="0" t="s">
        <v>51</v>
      </c>
      <c r="M1039" s="0" t="s">
        <v>51</v>
      </c>
      <c r="N1039" s="0" t="s">
        <v>51</v>
      </c>
      <c r="O1039" s="0" t="s">
        <v>51</v>
      </c>
      <c r="P1039" s="0" t="s">
        <v>51</v>
      </c>
      <c r="Q1039" s="0" t="s">
        <v>51</v>
      </c>
      <c r="R1039" s="0" t="s">
        <v>26</v>
      </c>
      <c r="S1039" s="0" t="s">
        <v>26</v>
      </c>
      <c r="T1039" s="0" t="s">
        <v>26</v>
      </c>
      <c r="U1039" s="0" t="s">
        <v>5772</v>
      </c>
      <c r="V1039" s="0" t="n">
        <v>1335</v>
      </c>
      <c r="W1039" s="0" t="n">
        <v>1311</v>
      </c>
      <c r="X1039" s="0" t="n">
        <v>605</v>
      </c>
      <c r="Y1039" s="0" t="n">
        <v>133</v>
      </c>
      <c r="Z1039" s="0" t="n">
        <v>26</v>
      </c>
      <c r="AA1039" s="0" t="n">
        <v>1</v>
      </c>
      <c r="AE1039" s="0" t="s">
        <v>5773</v>
      </c>
      <c r="AH1039" s="0" t="s">
        <v>5774</v>
      </c>
      <c r="AI1039" s="0" t="s">
        <v>5775</v>
      </c>
      <c r="AJ1039" s="0" t="s">
        <v>5776</v>
      </c>
      <c r="AK1039" s="0" t="s">
        <v>5774</v>
      </c>
      <c r="AN1039" s="30" t="s">
        <v>5774</v>
      </c>
      <c r="AO1039" s="31" t="n">
        <f aca="false">IF(I1039&gt;H1039,"Cl/Br",FALSE())</f>
        <v>0</v>
      </c>
      <c r="AP1039" s="31" t="n">
        <f aca="false">IF(OR(IF(ISERROR(SEARCH("Cl",AN1039,1)),FALSE(),TRUE()),IF(ISERROR(SEARCH("Br",AN1039,1)),FALSE(),TRUE()))=TRUE(),"Cl/Br",FALSE())</f>
        <v>0</v>
      </c>
      <c r="AS1039" s="0" t="b">
        <f aca="false">EXACT(AN1039,AB1039)</f>
        <v>0</v>
      </c>
      <c r="AT1039" s="0" t="b">
        <f aca="false">EXACT(AN1039,AE1039)</f>
        <v>0</v>
      </c>
      <c r="AU1039" s="0" t="b">
        <f aca="false">EXACT(AN1039,AH1039)</f>
        <v>1</v>
      </c>
      <c r="AV1039" s="0" t="n">
        <f aca="false">IF(ISBLANK(AI1039),"",EXACT(AN1039,AI1039))</f>
        <v>0</v>
      </c>
      <c r="AW1039" s="0" t="n">
        <f aca="false">IF(ISBLANK(AJ1039),"",EXACT(AN1039,AJ1039))</f>
        <v>0</v>
      </c>
      <c r="AX1039" s="32" t="n">
        <f aca="false">IF(OR(AU1039,AV1039,AW1039),TRUE(),FALSE())</f>
        <v>1</v>
      </c>
      <c r="AY1039" s="0" t="b">
        <f aca="false">EXACT(AN1039,AK1039)</f>
        <v>1</v>
      </c>
      <c r="BA1039" s="0" t="str">
        <f aca="false">IF(ISBLANK(AB1039),"-",IF(EXACT(AB1039,AN1039),"-","FP"))</f>
        <v>-</v>
      </c>
      <c r="BB1039" s="0" t="str">
        <f aca="false">IF(ISBLANK(AB1039),"FN","-")</f>
        <v>FN</v>
      </c>
    </row>
    <row r="1040" customFormat="false" ht="12.75" hidden="false" customHeight="false" outlineLevel="0" collapsed="false">
      <c r="C1040" s="27" t="n">
        <v>1031</v>
      </c>
      <c r="D1040" s="0" t="s">
        <v>5777</v>
      </c>
      <c r="E1040" s="28" t="n">
        <v>828.177011134709</v>
      </c>
      <c r="F1040" s="27" t="n">
        <v>3</v>
      </c>
      <c r="G1040" s="27" t="n">
        <v>5</v>
      </c>
      <c r="H1040" s="29" t="n">
        <v>45.3535215259935</v>
      </c>
      <c r="I1040" s="29" t="n">
        <v>20.4815301698894</v>
      </c>
      <c r="J1040" s="29" t="n">
        <v>5.04253104361784</v>
      </c>
      <c r="K1040" s="0" t="s">
        <v>51</v>
      </c>
      <c r="L1040" s="0" t="s">
        <v>51</v>
      </c>
      <c r="M1040" s="0" t="s">
        <v>51</v>
      </c>
      <c r="N1040" s="0" t="s">
        <v>51</v>
      </c>
      <c r="O1040" s="0" t="s">
        <v>51</v>
      </c>
      <c r="P1040" s="0" t="s">
        <v>51</v>
      </c>
      <c r="Q1040" s="0" t="s">
        <v>51</v>
      </c>
      <c r="R1040" s="0" t="s">
        <v>26</v>
      </c>
      <c r="S1040" s="0" t="s">
        <v>26</v>
      </c>
      <c r="T1040" s="0" t="s">
        <v>26</v>
      </c>
      <c r="U1040" s="0" t="s">
        <v>5778</v>
      </c>
      <c r="V1040" s="0" t="n">
        <v>2447</v>
      </c>
      <c r="W1040" s="0" t="n">
        <v>2330</v>
      </c>
      <c r="X1040" s="0" t="n">
        <v>1181</v>
      </c>
      <c r="Y1040" s="0" t="n">
        <v>303</v>
      </c>
      <c r="Z1040" s="0" t="n">
        <v>48</v>
      </c>
      <c r="AA1040" s="0" t="n">
        <v>7</v>
      </c>
      <c r="AB1040" s="0" t="s">
        <v>5779</v>
      </c>
      <c r="AH1040" s="0" t="s">
        <v>5780</v>
      </c>
      <c r="AI1040" s="0" t="s">
        <v>5781</v>
      </c>
      <c r="AJ1040" s="0" t="s">
        <v>5782</v>
      </c>
      <c r="AK1040" s="0" t="s">
        <v>5779</v>
      </c>
      <c r="AL1040" s="0" t="s">
        <v>5783</v>
      </c>
      <c r="AN1040" s="30" t="s">
        <v>5779</v>
      </c>
      <c r="AO1040" s="31" t="n">
        <f aca="false">IF(I1040&gt;H1040,"Cl/Br",FALSE())</f>
        <v>0</v>
      </c>
      <c r="AP1040" s="31" t="n">
        <f aca="false">IF(OR(IF(ISERROR(SEARCH("Cl",AN1040,1)),FALSE(),TRUE()),IF(ISERROR(SEARCH("Br",AN1040,1)),FALSE(),TRUE()))=TRUE(),"Cl/Br",FALSE())</f>
        <v>0</v>
      </c>
      <c r="AS1040" s="0" t="b">
        <f aca="false">EXACT(AN1040,AB1040)</f>
        <v>1</v>
      </c>
      <c r="AT1040" s="0" t="b">
        <f aca="false">EXACT(AN1040,AE1040)</f>
        <v>0</v>
      </c>
      <c r="AU1040" s="0" t="b">
        <f aca="false">EXACT(AN1040,AH1040)</f>
        <v>0</v>
      </c>
      <c r="AV1040" s="0" t="n">
        <f aca="false">IF(ISBLANK(AI1040),"",EXACT(AN1040,AI1040))</f>
        <v>0</v>
      </c>
      <c r="AW1040" s="0" t="n">
        <f aca="false">IF(ISBLANK(AJ1040),"",EXACT(AN1040,AJ1040))</f>
        <v>0</v>
      </c>
      <c r="AX1040" s="32" t="n">
        <f aca="false">IF(OR(AU1040,AV1040,AW1040),TRUE(),FALSE())</f>
        <v>0</v>
      </c>
      <c r="AY1040" s="0" t="b">
        <f aca="false">EXACT(AN1040,AK1040)</f>
        <v>1</v>
      </c>
      <c r="BA1040" s="0" t="str">
        <f aca="false">IF(ISBLANK(AB1040),"-",IF(EXACT(AB1040,AN1040),"-","FP"))</f>
        <v>-</v>
      </c>
      <c r="BB1040" s="0" t="str">
        <f aca="false">IF(ISBLANK(AB1040),"FN","-")</f>
        <v>-</v>
      </c>
    </row>
    <row r="1041" customFormat="false" ht="12.75" hidden="false" customHeight="false" outlineLevel="0" collapsed="false">
      <c r="C1041" s="27" t="n">
        <v>1032</v>
      </c>
      <c r="D1041" s="0" t="s">
        <v>5784</v>
      </c>
      <c r="E1041" s="28" t="n">
        <v>830.942964394182</v>
      </c>
      <c r="F1041" s="27" t="n">
        <v>3</v>
      </c>
      <c r="G1041" s="27" t="n">
        <v>5</v>
      </c>
      <c r="H1041" s="29" t="n">
        <v>36.6757053826499</v>
      </c>
      <c r="I1041" s="29" t="n">
        <v>60.9138450854059</v>
      </c>
      <c r="J1041" s="29" t="n">
        <v>20.8807448725419</v>
      </c>
      <c r="K1041" s="0" t="s">
        <v>51</v>
      </c>
      <c r="L1041" s="0" t="s">
        <v>51</v>
      </c>
      <c r="M1041" s="0" t="s">
        <v>51</v>
      </c>
      <c r="N1041" s="0" t="s">
        <v>51</v>
      </c>
      <c r="O1041" s="0" t="s">
        <v>51</v>
      </c>
      <c r="P1041" s="0" t="s">
        <v>51</v>
      </c>
      <c r="Q1041" s="0" t="s">
        <v>51</v>
      </c>
      <c r="R1041" s="0" t="s">
        <v>51</v>
      </c>
      <c r="S1041" s="0" t="s">
        <v>51</v>
      </c>
      <c r="T1041" s="0" t="s">
        <v>26</v>
      </c>
      <c r="U1041" s="0" t="s">
        <v>5785</v>
      </c>
      <c r="V1041" s="0" t="n">
        <v>42563</v>
      </c>
      <c r="W1041" s="0" t="n">
        <v>5559</v>
      </c>
      <c r="X1041" s="0" t="n">
        <v>1489</v>
      </c>
      <c r="Y1041" s="0" t="n">
        <v>321</v>
      </c>
      <c r="Z1041" s="0" t="n">
        <v>49</v>
      </c>
      <c r="AA1041" s="0" t="n">
        <v>19</v>
      </c>
      <c r="AB1041" s="0" t="s">
        <v>5786</v>
      </c>
      <c r="AH1041" s="0" t="s">
        <v>5787</v>
      </c>
      <c r="AI1041" s="0" t="s">
        <v>5788</v>
      </c>
      <c r="AJ1041" s="0" t="s">
        <v>5789</v>
      </c>
      <c r="AK1041" s="0" t="s">
        <v>5786</v>
      </c>
      <c r="AN1041" s="30" t="s">
        <v>5786</v>
      </c>
      <c r="AO1041" s="31" t="str">
        <f aca="false">IF(I1041&gt;H1041,"Cl/Br",FALSE())</f>
        <v>Cl/Br</v>
      </c>
      <c r="AP1041" s="31" t="str">
        <f aca="false">IF(OR(IF(ISERROR(SEARCH("Cl",AN1041,1)),FALSE(),TRUE()),IF(ISERROR(SEARCH("Br",AN1041,1)),FALSE(),TRUE()))=TRUE(),"Cl/Br",FALSE())</f>
        <v>Cl/Br</v>
      </c>
      <c r="AS1041" s="0" t="b">
        <f aca="false">EXACT(AN1041,AB1041)</f>
        <v>1</v>
      </c>
      <c r="AT1041" s="0" t="b">
        <f aca="false">EXACT(AN1041,AE1041)</f>
        <v>0</v>
      </c>
      <c r="AU1041" s="0" t="b">
        <f aca="false">EXACT(AN1041,AH1041)</f>
        <v>0</v>
      </c>
      <c r="AV1041" s="0" t="n">
        <f aca="false">IF(ISBLANK(AI1041),"",EXACT(AN1041,AI1041))</f>
        <v>0</v>
      </c>
      <c r="AW1041" s="0" t="n">
        <f aca="false">IF(ISBLANK(AJ1041),"",EXACT(AN1041,AJ1041))</f>
        <v>0</v>
      </c>
      <c r="AX1041" s="32" t="n">
        <f aca="false">IF(OR(AU1041,AV1041,AW1041),TRUE(),FALSE())</f>
        <v>0</v>
      </c>
      <c r="AY1041" s="0" t="b">
        <f aca="false">EXACT(AN1041,AK1041)</f>
        <v>1</v>
      </c>
      <c r="BA1041" s="0" t="str">
        <f aca="false">IF(ISBLANK(AB1041),"-",IF(EXACT(AB1041,AN1041),"-","FP"))</f>
        <v>-</v>
      </c>
      <c r="BB1041" s="0" t="str">
        <f aca="false">IF(ISBLANK(AB1041),"FN","-")</f>
        <v>-</v>
      </c>
    </row>
    <row r="1042" customFormat="false" ht="12.75" hidden="false" customHeight="false" outlineLevel="0" collapsed="false">
      <c r="C1042" s="27" t="n">
        <v>1033</v>
      </c>
      <c r="D1042" s="0" t="s">
        <v>5790</v>
      </c>
      <c r="E1042" s="28" t="n">
        <v>831.300240358984</v>
      </c>
      <c r="F1042" s="27" t="n">
        <v>3</v>
      </c>
      <c r="G1042" s="27" t="n">
        <v>5</v>
      </c>
      <c r="H1042" s="29" t="n">
        <v>55.6439975745351</v>
      </c>
      <c r="I1042" s="29" t="n">
        <v>26.1683822677571</v>
      </c>
      <c r="J1042" s="29" t="n">
        <v>9.29289115170286</v>
      </c>
      <c r="K1042" s="0" t="s">
        <v>51</v>
      </c>
      <c r="L1042" s="0" t="s">
        <v>51</v>
      </c>
      <c r="M1042" s="0" t="s">
        <v>51</v>
      </c>
      <c r="N1042" s="0" t="s">
        <v>51</v>
      </c>
      <c r="O1042" s="0" t="s">
        <v>51</v>
      </c>
      <c r="P1042" s="0" t="s">
        <v>51</v>
      </c>
      <c r="Q1042" s="0" t="s">
        <v>51</v>
      </c>
      <c r="R1042" s="0" t="s">
        <v>26</v>
      </c>
      <c r="S1042" s="0" t="s">
        <v>26</v>
      </c>
      <c r="T1042" s="0" t="s">
        <v>26</v>
      </c>
      <c r="U1042" s="0" t="s">
        <v>5791</v>
      </c>
      <c r="V1042" s="0" t="n">
        <v>527</v>
      </c>
      <c r="W1042" s="0" t="n">
        <v>525</v>
      </c>
      <c r="X1042" s="0" t="n">
        <v>237</v>
      </c>
      <c r="Y1042" s="0" t="n">
        <v>45</v>
      </c>
      <c r="Z1042" s="0" t="n">
        <v>5</v>
      </c>
      <c r="AA1042" s="0" t="n">
        <v>0</v>
      </c>
      <c r="AB1042" s="0" t="s">
        <v>5792</v>
      </c>
      <c r="AH1042" s="0" t="s">
        <v>5793</v>
      </c>
      <c r="AI1042" s="0" t="s">
        <v>5794</v>
      </c>
      <c r="AJ1042" s="0" t="s">
        <v>5795</v>
      </c>
      <c r="AK1042" s="0" t="s">
        <v>5792</v>
      </c>
      <c r="AN1042" s="30" t="s">
        <v>5792</v>
      </c>
      <c r="AO1042" s="31" t="n">
        <f aca="false">IF(I1042&gt;H1042,"Cl/Br",FALSE())</f>
        <v>0</v>
      </c>
      <c r="AP1042" s="31" t="n">
        <f aca="false">IF(OR(IF(ISERROR(SEARCH("Cl",AN1042,1)),FALSE(),TRUE()),IF(ISERROR(SEARCH("Br",AN1042,1)),FALSE(),TRUE()))=TRUE(),"Cl/Br",FALSE())</f>
        <v>0</v>
      </c>
      <c r="AS1042" s="0" t="b">
        <f aca="false">EXACT(AN1042,AB1042)</f>
        <v>1</v>
      </c>
      <c r="AT1042" s="0" t="b">
        <f aca="false">EXACT(AN1042,AE1042)</f>
        <v>0</v>
      </c>
      <c r="AU1042" s="0" t="b">
        <f aca="false">EXACT(AN1042,AH1042)</f>
        <v>0</v>
      </c>
      <c r="AV1042" s="0" t="n">
        <f aca="false">IF(ISBLANK(AI1042),"",EXACT(AN1042,AI1042))</f>
        <v>0</v>
      </c>
      <c r="AW1042" s="0" t="n">
        <f aca="false">IF(ISBLANK(AJ1042),"",EXACT(AN1042,AJ1042))</f>
        <v>0</v>
      </c>
      <c r="AX1042" s="32" t="n">
        <f aca="false">IF(OR(AU1042,AV1042,AW1042),TRUE(),FALSE())</f>
        <v>0</v>
      </c>
      <c r="AY1042" s="0" t="b">
        <f aca="false">EXACT(AN1042,AK1042)</f>
        <v>1</v>
      </c>
      <c r="BA1042" s="0" t="str">
        <f aca="false">IF(ISBLANK(AB1042),"-",IF(EXACT(AB1042,AN1042),"-","FP"))</f>
        <v>-</v>
      </c>
      <c r="BB1042" s="0" t="str">
        <f aca="false">IF(ISBLANK(AB1042),"FN","-")</f>
        <v>-</v>
      </c>
    </row>
    <row r="1043" customFormat="false" ht="12.75" hidden="false" customHeight="false" outlineLevel="0" collapsed="false">
      <c r="C1043" s="27" t="n">
        <v>1034</v>
      </c>
      <c r="D1043" s="0" t="s">
        <v>5796</v>
      </c>
      <c r="E1043" s="28" t="n">
        <v>833.876267183078</v>
      </c>
      <c r="F1043" s="27" t="n">
        <v>3</v>
      </c>
      <c r="G1043" s="27" t="n">
        <v>5</v>
      </c>
      <c r="H1043" s="29" t="n">
        <v>35.2580398672894</v>
      </c>
      <c r="I1043" s="29" t="n">
        <v>91.4430901631434</v>
      </c>
      <c r="J1043" s="29" t="n">
        <v>30.6093559651817</v>
      </c>
      <c r="K1043" s="0" t="s">
        <v>51</v>
      </c>
      <c r="L1043" s="0" t="s">
        <v>51</v>
      </c>
      <c r="M1043" s="0" t="s">
        <v>51</v>
      </c>
      <c r="N1043" s="0" t="s">
        <v>51</v>
      </c>
      <c r="O1043" s="0" t="s">
        <v>51</v>
      </c>
      <c r="P1043" s="0" t="s">
        <v>51</v>
      </c>
      <c r="Q1043" s="0" t="s">
        <v>51</v>
      </c>
      <c r="R1043" s="0" t="s">
        <v>51</v>
      </c>
      <c r="S1043" s="0" t="s">
        <v>51</v>
      </c>
      <c r="T1043" s="0" t="s">
        <v>26</v>
      </c>
      <c r="U1043" s="0" t="s">
        <v>5797</v>
      </c>
      <c r="V1043" s="0" t="n">
        <v>49749</v>
      </c>
      <c r="W1043" s="0" t="n">
        <v>17993</v>
      </c>
      <c r="X1043" s="0" t="n">
        <v>4418</v>
      </c>
      <c r="Y1043" s="0" t="n">
        <v>305</v>
      </c>
      <c r="Z1043" s="0" t="n">
        <v>42</v>
      </c>
      <c r="AA1043" s="0" t="n">
        <v>1</v>
      </c>
      <c r="AB1043" s="0" t="s">
        <v>5798</v>
      </c>
      <c r="AH1043" s="0" t="s">
        <v>5798</v>
      </c>
      <c r="AI1043" s="0" t="s">
        <v>5799</v>
      </c>
      <c r="AJ1043" s="0" t="s">
        <v>5800</v>
      </c>
      <c r="AK1043" s="0" t="s">
        <v>5798</v>
      </c>
      <c r="AN1043" s="30" t="s">
        <v>5798</v>
      </c>
      <c r="AO1043" s="31" t="str">
        <f aca="false">IF(I1043&gt;H1043,"Cl/Br",FALSE())</f>
        <v>Cl/Br</v>
      </c>
      <c r="AP1043" s="31" t="str">
        <f aca="false">IF(OR(IF(ISERROR(SEARCH("Cl",AN1043,1)),FALSE(),TRUE()),IF(ISERROR(SEARCH("Br",AN1043,1)),FALSE(),TRUE()))=TRUE(),"Cl/Br",FALSE())</f>
        <v>Cl/Br</v>
      </c>
      <c r="AS1043" s="0" t="b">
        <f aca="false">EXACT(AN1043,AB1043)</f>
        <v>1</v>
      </c>
      <c r="AT1043" s="0" t="b">
        <f aca="false">EXACT(AN1043,AE1043)</f>
        <v>0</v>
      </c>
      <c r="AU1043" s="0" t="b">
        <f aca="false">EXACT(AN1043,AH1043)</f>
        <v>1</v>
      </c>
      <c r="AV1043" s="0" t="n">
        <f aca="false">IF(ISBLANK(AI1043),"",EXACT(AN1043,AI1043))</f>
        <v>0</v>
      </c>
      <c r="AW1043" s="0" t="n">
        <f aca="false">IF(ISBLANK(AJ1043),"",EXACT(AN1043,AJ1043))</f>
        <v>0</v>
      </c>
      <c r="AX1043" s="32" t="n">
        <f aca="false">IF(OR(AU1043,AV1043,AW1043),TRUE(),FALSE())</f>
        <v>1</v>
      </c>
      <c r="AY1043" s="0" t="b">
        <f aca="false">EXACT(AN1043,AK1043)</f>
        <v>1</v>
      </c>
      <c r="BA1043" s="0" t="str">
        <f aca="false">IF(ISBLANK(AB1043),"-",IF(EXACT(AB1043,AN1043),"-","FP"))</f>
        <v>-</v>
      </c>
      <c r="BB1043" s="0" t="str">
        <f aca="false">IF(ISBLANK(AB1043),"FN","-")</f>
        <v>-</v>
      </c>
    </row>
    <row r="1044" customFormat="false" ht="12.75" hidden="false" customHeight="false" outlineLevel="0" collapsed="false">
      <c r="C1044" s="27" t="n">
        <v>1035</v>
      </c>
      <c r="D1044" s="0" t="s">
        <v>5801</v>
      </c>
      <c r="E1044" s="28" t="n">
        <v>842.033422167442</v>
      </c>
      <c r="F1044" s="27" t="n">
        <v>3</v>
      </c>
      <c r="G1044" s="27" t="n">
        <v>5</v>
      </c>
      <c r="H1044" s="29" t="n">
        <v>41.9828574412545</v>
      </c>
      <c r="I1044" s="29" t="n">
        <v>29.3247866224047</v>
      </c>
      <c r="J1044" s="29" t="n">
        <v>9.51899052322114</v>
      </c>
      <c r="K1044" s="0" t="s">
        <v>51</v>
      </c>
      <c r="L1044" s="0" t="s">
        <v>51</v>
      </c>
      <c r="M1044" s="0" t="s">
        <v>51</v>
      </c>
      <c r="N1044" s="0" t="s">
        <v>51</v>
      </c>
      <c r="O1044" s="0" t="s">
        <v>51</v>
      </c>
      <c r="P1044" s="0" t="s">
        <v>51</v>
      </c>
      <c r="Q1044" s="0" t="s">
        <v>51</v>
      </c>
      <c r="R1044" s="0" t="s">
        <v>26</v>
      </c>
      <c r="S1044" s="0" t="s">
        <v>26</v>
      </c>
      <c r="T1044" s="0" t="s">
        <v>26</v>
      </c>
      <c r="U1044" s="0" t="s">
        <v>5802</v>
      </c>
      <c r="V1044" s="0" t="n">
        <v>3736</v>
      </c>
      <c r="W1044" s="0" t="n">
        <v>3176</v>
      </c>
      <c r="X1044" s="0" t="n">
        <v>1233</v>
      </c>
      <c r="Y1044" s="0" t="n">
        <v>285</v>
      </c>
      <c r="Z1044" s="0" t="n">
        <v>52</v>
      </c>
      <c r="AA1044" s="0" t="n">
        <v>9</v>
      </c>
      <c r="AB1044" s="0" t="s">
        <v>5803</v>
      </c>
      <c r="AH1044" s="0" t="s">
        <v>5804</v>
      </c>
      <c r="AI1044" s="0" t="s">
        <v>5805</v>
      </c>
      <c r="AJ1044" s="0" t="s">
        <v>5806</v>
      </c>
      <c r="AK1044" s="0" t="s">
        <v>5803</v>
      </c>
      <c r="AN1044" s="30" t="s">
        <v>5803</v>
      </c>
      <c r="AO1044" s="31" t="n">
        <f aca="false">IF(I1044&gt;H1044,"Cl/Br",FALSE())</f>
        <v>0</v>
      </c>
      <c r="AP1044" s="31" t="n">
        <f aca="false">IF(OR(IF(ISERROR(SEARCH("Cl",AN1044,1)),FALSE(),TRUE()),IF(ISERROR(SEARCH("Br",AN1044,1)),FALSE(),TRUE()))=TRUE(),"Cl/Br",FALSE())</f>
        <v>0</v>
      </c>
      <c r="AS1044" s="0" t="b">
        <f aca="false">EXACT(AN1044,AB1044)</f>
        <v>1</v>
      </c>
      <c r="AT1044" s="0" t="b">
        <f aca="false">EXACT(AN1044,AE1044)</f>
        <v>0</v>
      </c>
      <c r="AU1044" s="0" t="b">
        <f aca="false">EXACT(AN1044,AH1044)</f>
        <v>0</v>
      </c>
      <c r="AV1044" s="0" t="n">
        <f aca="false">IF(ISBLANK(AI1044),"",EXACT(AN1044,AI1044))</f>
        <v>0</v>
      </c>
      <c r="AW1044" s="0" t="n">
        <f aca="false">IF(ISBLANK(AJ1044),"",EXACT(AN1044,AJ1044))</f>
        <v>0</v>
      </c>
      <c r="AX1044" s="32" t="n">
        <f aca="false">IF(OR(AU1044,AV1044,AW1044),TRUE(),FALSE())</f>
        <v>0</v>
      </c>
      <c r="AY1044" s="0" t="b">
        <f aca="false">EXACT(AN1044,AK1044)</f>
        <v>1</v>
      </c>
      <c r="BA1044" s="0" t="str">
        <f aca="false">IF(ISBLANK(AB1044),"-",IF(EXACT(AB1044,AN1044),"-","FP"))</f>
        <v>-</v>
      </c>
      <c r="BB1044" s="0" t="str">
        <f aca="false">IF(ISBLANK(AB1044),"FN","-")</f>
        <v>-</v>
      </c>
    </row>
    <row r="1045" customFormat="false" ht="12.75" hidden="false" customHeight="false" outlineLevel="0" collapsed="false">
      <c r="C1045" s="27" t="n">
        <v>1036</v>
      </c>
      <c r="D1045" s="0" t="s">
        <v>5807</v>
      </c>
      <c r="E1045" s="28" t="n">
        <v>842.875407888539</v>
      </c>
      <c r="F1045" s="27" t="n">
        <v>3</v>
      </c>
      <c r="G1045" s="27" t="n">
        <v>5</v>
      </c>
      <c r="H1045" s="29" t="n">
        <v>29.2802303157673</v>
      </c>
      <c r="I1045" s="29" t="n">
        <v>102.601472473766</v>
      </c>
      <c r="J1045" s="29" t="n">
        <v>34.0254640933518</v>
      </c>
      <c r="K1045" s="0" t="s">
        <v>51</v>
      </c>
      <c r="L1045" s="0" t="s">
        <v>51</v>
      </c>
      <c r="M1045" s="0" t="s">
        <v>51</v>
      </c>
      <c r="N1045" s="0" t="s">
        <v>51</v>
      </c>
      <c r="O1045" s="0" t="s">
        <v>51</v>
      </c>
      <c r="P1045" s="0" t="s">
        <v>51</v>
      </c>
      <c r="Q1045" s="0" t="s">
        <v>51</v>
      </c>
      <c r="R1045" s="0" t="s">
        <v>51</v>
      </c>
      <c r="S1045" s="0" t="s">
        <v>51</v>
      </c>
      <c r="T1045" s="0" t="s">
        <v>26</v>
      </c>
      <c r="U1045" s="0" t="s">
        <v>5808</v>
      </c>
      <c r="V1045" s="0" t="n">
        <v>48215</v>
      </c>
      <c r="W1045" s="0" t="n">
        <v>27903</v>
      </c>
      <c r="X1045" s="0" t="n">
        <v>8009</v>
      </c>
      <c r="Y1045" s="0" t="n">
        <v>2402</v>
      </c>
      <c r="Z1045" s="0" t="n">
        <v>0</v>
      </c>
      <c r="AA1045" s="0" t="n">
        <v>0</v>
      </c>
      <c r="AH1045" s="0" t="s">
        <v>5809</v>
      </c>
      <c r="AI1045" s="0" t="s">
        <v>5810</v>
      </c>
      <c r="AJ1045" s="0" t="s">
        <v>5811</v>
      </c>
      <c r="AK1045" s="0" t="s">
        <v>5812</v>
      </c>
      <c r="AN1045" s="30" t="s">
        <v>5812</v>
      </c>
      <c r="AO1045" s="31" t="str">
        <f aca="false">IF(I1045&gt;H1045,"Cl/Br",FALSE())</f>
        <v>Cl/Br</v>
      </c>
      <c r="AP1045" s="31" t="str">
        <f aca="false">IF(OR(IF(ISERROR(SEARCH("Cl",AN1045,1)),FALSE(),TRUE()),IF(ISERROR(SEARCH("Br",AN1045,1)),FALSE(),TRUE()))=TRUE(),"Cl/Br",FALSE())</f>
        <v>Cl/Br</v>
      </c>
      <c r="AS1045" s="0" t="b">
        <f aca="false">EXACT(AN1045,AB1045)</f>
        <v>0</v>
      </c>
      <c r="AT1045" s="0" t="b">
        <f aca="false">EXACT(AN1045,AE1045)</f>
        <v>0</v>
      </c>
      <c r="AU1045" s="0" t="b">
        <f aca="false">EXACT(AN1045,AH1045)</f>
        <v>0</v>
      </c>
      <c r="AV1045" s="0" t="n">
        <f aca="false">IF(ISBLANK(AI1045),"",EXACT(AN1045,AI1045))</f>
        <v>0</v>
      </c>
      <c r="AW1045" s="0" t="n">
        <f aca="false">IF(ISBLANK(AJ1045),"",EXACT(AN1045,AJ1045))</f>
        <v>0</v>
      </c>
      <c r="AX1045" s="32" t="n">
        <f aca="false">IF(OR(AU1045,AV1045,AW1045),TRUE(),FALSE())</f>
        <v>0</v>
      </c>
      <c r="AY1045" s="0" t="b">
        <f aca="false">EXACT(AN1045,AK1045)</f>
        <v>1</v>
      </c>
      <c r="BA1045" s="0" t="str">
        <f aca="false">IF(ISBLANK(AB1045),"-",IF(EXACT(AB1045,AN1045),"-","FP"))</f>
        <v>-</v>
      </c>
      <c r="BB1045" s="0" t="str">
        <f aca="false">IF(ISBLANK(AB1045),"FN","-")</f>
        <v>FN</v>
      </c>
    </row>
    <row r="1046" customFormat="false" ht="12.75" hidden="false" customHeight="false" outlineLevel="0" collapsed="false">
      <c r="C1046" s="27" t="n">
        <v>1037</v>
      </c>
      <c r="D1046" s="0" t="s">
        <v>5813</v>
      </c>
      <c r="E1046" s="28" t="n">
        <v>850.114766380098</v>
      </c>
      <c r="F1046" s="27" t="n">
        <v>3</v>
      </c>
      <c r="G1046" s="27" t="n">
        <v>5</v>
      </c>
      <c r="H1046" s="29" t="n">
        <v>45.2758245139322</v>
      </c>
      <c r="I1046" s="29" t="n">
        <v>26.694709891261</v>
      </c>
      <c r="J1046" s="29" t="n">
        <v>9.45371577751634</v>
      </c>
      <c r="K1046" s="0" t="s">
        <v>51</v>
      </c>
      <c r="L1046" s="0" t="s">
        <v>51</v>
      </c>
      <c r="M1046" s="0" t="s">
        <v>51</v>
      </c>
      <c r="N1046" s="0" t="s">
        <v>51</v>
      </c>
      <c r="O1046" s="0" t="s">
        <v>51</v>
      </c>
      <c r="P1046" s="0" t="s">
        <v>51</v>
      </c>
      <c r="Q1046" s="0" t="s">
        <v>51</v>
      </c>
      <c r="R1046" s="0" t="s">
        <v>26</v>
      </c>
      <c r="S1046" s="0" t="s">
        <v>26</v>
      </c>
      <c r="T1046" s="0" t="s">
        <v>26</v>
      </c>
      <c r="U1046" s="0" t="s">
        <v>5814</v>
      </c>
      <c r="V1046" s="0" t="n">
        <v>3124</v>
      </c>
      <c r="W1046" s="0" t="n">
        <v>2959</v>
      </c>
      <c r="X1046" s="0" t="n">
        <v>1143</v>
      </c>
      <c r="Y1046" s="0" t="n">
        <v>285</v>
      </c>
      <c r="Z1046" s="0" t="n">
        <v>24</v>
      </c>
      <c r="AA1046" s="0" t="n">
        <v>0</v>
      </c>
      <c r="AB1046" s="0" t="s">
        <v>5815</v>
      </c>
      <c r="AC1046" s="0" t="s">
        <v>5816</v>
      </c>
      <c r="AH1046" s="0" t="s">
        <v>5817</v>
      </c>
      <c r="AI1046" s="0" t="s">
        <v>5818</v>
      </c>
      <c r="AJ1046" s="0" t="s">
        <v>5819</v>
      </c>
      <c r="AK1046" s="0" t="s">
        <v>5815</v>
      </c>
      <c r="AN1046" s="30" t="s">
        <v>5815</v>
      </c>
      <c r="AO1046" s="31" t="n">
        <f aca="false">IF(I1046&gt;H1046,"Cl/Br",FALSE())</f>
        <v>0</v>
      </c>
      <c r="AP1046" s="31" t="n">
        <f aca="false">IF(OR(IF(ISERROR(SEARCH("Cl",AN1046,1)),FALSE(),TRUE()),IF(ISERROR(SEARCH("Br",AN1046,1)),FALSE(),TRUE()))=TRUE(),"Cl/Br",FALSE())</f>
        <v>0</v>
      </c>
      <c r="AS1046" s="0" t="b">
        <f aca="false">EXACT(AN1046,AB1046)</f>
        <v>1</v>
      </c>
      <c r="AT1046" s="0" t="b">
        <f aca="false">EXACT(AN1046,AE1046)</f>
        <v>0</v>
      </c>
      <c r="AU1046" s="0" t="b">
        <f aca="false">EXACT(AN1046,AH1046)</f>
        <v>0</v>
      </c>
      <c r="AV1046" s="0" t="n">
        <f aca="false">IF(ISBLANK(AI1046),"",EXACT(AN1046,AI1046))</f>
        <v>0</v>
      </c>
      <c r="AW1046" s="0" t="n">
        <f aca="false">IF(ISBLANK(AJ1046),"",EXACT(AN1046,AJ1046))</f>
        <v>0</v>
      </c>
      <c r="AX1046" s="32" t="n">
        <f aca="false">IF(OR(AU1046,AV1046,AW1046),TRUE(),FALSE())</f>
        <v>0</v>
      </c>
      <c r="AY1046" s="0" t="b">
        <f aca="false">EXACT(AN1046,AK1046)</f>
        <v>1</v>
      </c>
      <c r="BA1046" s="0" t="str">
        <f aca="false">IF(ISBLANK(AB1046),"-",IF(EXACT(AB1046,AN1046),"-","FP"))</f>
        <v>-</v>
      </c>
      <c r="BB1046" s="0" t="str">
        <f aca="false">IF(ISBLANK(AB1046),"FN","-")</f>
        <v>-</v>
      </c>
    </row>
    <row r="1047" customFormat="false" ht="12.75" hidden="false" customHeight="false" outlineLevel="0" collapsed="false">
      <c r="C1047" s="27" t="n">
        <v>1038</v>
      </c>
      <c r="D1047" s="0" t="s">
        <v>5820</v>
      </c>
      <c r="E1047" s="28" t="n">
        <v>852.370695735529</v>
      </c>
      <c r="F1047" s="27" t="n">
        <v>3</v>
      </c>
      <c r="G1047" s="27" t="n">
        <v>5</v>
      </c>
      <c r="H1047" s="29" t="n">
        <v>57.1073160692042</v>
      </c>
      <c r="I1047" s="29" t="n">
        <v>16.6740606779609</v>
      </c>
      <c r="J1047" s="29" t="n">
        <v>2.54970194415961</v>
      </c>
      <c r="K1047" s="0" t="s">
        <v>51</v>
      </c>
      <c r="L1047" s="0" t="s">
        <v>51</v>
      </c>
      <c r="M1047" s="0" t="s">
        <v>51</v>
      </c>
      <c r="N1047" s="0" t="s">
        <v>51</v>
      </c>
      <c r="O1047" s="0" t="s">
        <v>51</v>
      </c>
      <c r="P1047" s="0" t="s">
        <v>51</v>
      </c>
      <c r="Q1047" s="0" t="s">
        <v>51</v>
      </c>
      <c r="R1047" s="0" t="s">
        <v>26</v>
      </c>
      <c r="S1047" s="0" t="s">
        <v>26</v>
      </c>
      <c r="T1047" s="0" t="s">
        <v>26</v>
      </c>
      <c r="U1047" s="0" t="s">
        <v>5821</v>
      </c>
      <c r="V1047" s="0" t="n">
        <v>639</v>
      </c>
      <c r="W1047" s="0" t="n">
        <v>615</v>
      </c>
      <c r="X1047" s="0" t="n">
        <v>329</v>
      </c>
      <c r="Y1047" s="0" t="n">
        <v>90</v>
      </c>
      <c r="Z1047" s="0" t="n">
        <v>26</v>
      </c>
      <c r="AA1047" s="0" t="n">
        <v>11</v>
      </c>
      <c r="AB1047" s="0" t="s">
        <v>5822</v>
      </c>
      <c r="AH1047" s="0" t="s">
        <v>5823</v>
      </c>
      <c r="AI1047" s="0" t="s">
        <v>5824</v>
      </c>
      <c r="AJ1047" s="0" t="s">
        <v>5825</v>
      </c>
      <c r="AK1047" s="0" t="s">
        <v>5822</v>
      </c>
      <c r="AN1047" s="30" t="s">
        <v>5822</v>
      </c>
      <c r="AO1047" s="31" t="n">
        <f aca="false">IF(I1047&gt;H1047,"Cl/Br",FALSE())</f>
        <v>0</v>
      </c>
      <c r="AP1047" s="31" t="n">
        <f aca="false">IF(OR(IF(ISERROR(SEARCH("Cl",AN1047,1)),FALSE(),TRUE()),IF(ISERROR(SEARCH("Br",AN1047,1)),FALSE(),TRUE()))=TRUE(),"Cl/Br",FALSE())</f>
        <v>0</v>
      </c>
      <c r="AS1047" s="0" t="b">
        <f aca="false">EXACT(AN1047,AB1047)</f>
        <v>1</v>
      </c>
      <c r="AT1047" s="0" t="b">
        <f aca="false">EXACT(AN1047,AE1047)</f>
        <v>0</v>
      </c>
      <c r="AU1047" s="0" t="b">
        <f aca="false">EXACT(AN1047,AH1047)</f>
        <v>0</v>
      </c>
      <c r="AV1047" s="0" t="n">
        <f aca="false">IF(ISBLANK(AI1047),"",EXACT(AN1047,AI1047))</f>
        <v>0</v>
      </c>
      <c r="AW1047" s="0" t="n">
        <f aca="false">IF(ISBLANK(AJ1047),"",EXACT(AN1047,AJ1047))</f>
        <v>0</v>
      </c>
      <c r="AX1047" s="32" t="n">
        <f aca="false">IF(OR(AU1047,AV1047,AW1047),TRUE(),FALSE())</f>
        <v>0</v>
      </c>
      <c r="AY1047" s="0" t="b">
        <f aca="false">EXACT(AN1047,AK1047)</f>
        <v>1</v>
      </c>
      <c r="BA1047" s="0" t="str">
        <f aca="false">IF(ISBLANK(AB1047),"-",IF(EXACT(AB1047,AN1047),"-","FP"))</f>
        <v>-</v>
      </c>
      <c r="BB1047" s="0" t="str">
        <f aca="false">IF(ISBLANK(AB1047),"FN","-")</f>
        <v>-</v>
      </c>
    </row>
    <row r="1048" customFormat="false" ht="12.75" hidden="false" customHeight="false" outlineLevel="0" collapsed="false">
      <c r="C1048" s="27" t="n">
        <v>1039</v>
      </c>
      <c r="D1048" s="0" t="s">
        <v>5826</v>
      </c>
      <c r="E1048" s="28" t="n">
        <v>854.479542592231</v>
      </c>
      <c r="F1048" s="27" t="n">
        <v>3</v>
      </c>
      <c r="G1048" s="27" t="n">
        <v>5</v>
      </c>
      <c r="H1048" s="29" t="n">
        <v>58.2271372327353</v>
      </c>
      <c r="I1048" s="29" t="n">
        <v>18.1658872561346</v>
      </c>
      <c r="J1048" s="29" t="n">
        <v>4.38980373538414</v>
      </c>
      <c r="K1048" s="0" t="s">
        <v>51</v>
      </c>
      <c r="L1048" s="0" t="s">
        <v>51</v>
      </c>
      <c r="M1048" s="0" t="s">
        <v>51</v>
      </c>
      <c r="N1048" s="0" t="s">
        <v>51</v>
      </c>
      <c r="O1048" s="0" t="s">
        <v>51</v>
      </c>
      <c r="P1048" s="0" t="s">
        <v>51</v>
      </c>
      <c r="Q1048" s="0" t="s">
        <v>51</v>
      </c>
      <c r="R1048" s="0" t="s">
        <v>26</v>
      </c>
      <c r="S1048" s="0" t="s">
        <v>26</v>
      </c>
      <c r="T1048" s="0" t="s">
        <v>26</v>
      </c>
      <c r="U1048" s="0" t="s">
        <v>5827</v>
      </c>
      <c r="V1048" s="0" t="n">
        <v>471</v>
      </c>
      <c r="W1048" s="0" t="n">
        <v>459</v>
      </c>
      <c r="X1048" s="0" t="n">
        <v>248</v>
      </c>
      <c r="Y1048" s="0" t="n">
        <v>72</v>
      </c>
      <c r="Z1048" s="0" t="n">
        <v>13</v>
      </c>
      <c r="AA1048" s="0" t="n">
        <v>3</v>
      </c>
      <c r="AB1048" s="0" t="s">
        <v>5828</v>
      </c>
      <c r="AC1048" s="0" t="s">
        <v>5829</v>
      </c>
      <c r="AH1048" s="0" t="s">
        <v>5828</v>
      </c>
      <c r="AI1048" s="0" t="s">
        <v>5830</v>
      </c>
      <c r="AJ1048" s="0" t="s">
        <v>5831</v>
      </c>
      <c r="AK1048" s="0" t="s">
        <v>5828</v>
      </c>
      <c r="AN1048" s="30" t="s">
        <v>5828</v>
      </c>
      <c r="AO1048" s="31" t="n">
        <f aca="false">IF(I1048&gt;H1048,"Cl/Br",FALSE())</f>
        <v>0</v>
      </c>
      <c r="AP1048" s="31" t="n">
        <f aca="false">IF(OR(IF(ISERROR(SEARCH("Cl",AN1048,1)),FALSE(),TRUE()),IF(ISERROR(SEARCH("Br",AN1048,1)),FALSE(),TRUE()))=TRUE(),"Cl/Br",FALSE())</f>
        <v>0</v>
      </c>
      <c r="AS1048" s="0" t="b">
        <f aca="false">EXACT(AN1048,AB1048)</f>
        <v>1</v>
      </c>
      <c r="AT1048" s="0" t="b">
        <f aca="false">EXACT(AN1048,AE1048)</f>
        <v>0</v>
      </c>
      <c r="AU1048" s="0" t="b">
        <f aca="false">EXACT(AN1048,AH1048)</f>
        <v>1</v>
      </c>
      <c r="AV1048" s="0" t="n">
        <f aca="false">IF(ISBLANK(AI1048),"",EXACT(AN1048,AI1048))</f>
        <v>0</v>
      </c>
      <c r="AW1048" s="0" t="n">
        <f aca="false">IF(ISBLANK(AJ1048),"",EXACT(AN1048,AJ1048))</f>
        <v>0</v>
      </c>
      <c r="AX1048" s="32" t="n">
        <f aca="false">IF(OR(AU1048,AV1048,AW1048),TRUE(),FALSE())</f>
        <v>1</v>
      </c>
      <c r="AY1048" s="0" t="b">
        <f aca="false">EXACT(AN1048,AK1048)</f>
        <v>1</v>
      </c>
      <c r="BA1048" s="0" t="str">
        <f aca="false">IF(ISBLANK(AB1048),"-",IF(EXACT(AB1048,AN1048),"-","FP"))</f>
        <v>-</v>
      </c>
      <c r="BB1048" s="0" t="str">
        <f aca="false">IF(ISBLANK(AB1048),"FN","-")</f>
        <v>-</v>
      </c>
    </row>
    <row r="1049" customFormat="false" ht="12.75" hidden="false" customHeight="false" outlineLevel="0" collapsed="false">
      <c r="C1049" s="27" t="n">
        <v>1040</v>
      </c>
      <c r="D1049" s="0" t="s">
        <v>5832</v>
      </c>
      <c r="E1049" s="28" t="n">
        <v>856.903506680625</v>
      </c>
      <c r="F1049" s="27" t="n">
        <v>3</v>
      </c>
      <c r="G1049" s="27" t="n">
        <v>5</v>
      </c>
      <c r="H1049" s="29" t="n">
        <v>37.9772876798363</v>
      </c>
      <c r="I1049" s="29" t="n">
        <v>92.3842169577928</v>
      </c>
      <c r="J1049" s="29" t="n">
        <v>32.9950116589549</v>
      </c>
      <c r="K1049" s="0" t="s">
        <v>51</v>
      </c>
      <c r="L1049" s="0" t="s">
        <v>51</v>
      </c>
      <c r="M1049" s="0" t="s">
        <v>51</v>
      </c>
      <c r="N1049" s="0" t="s">
        <v>51</v>
      </c>
      <c r="O1049" s="0" t="s">
        <v>51</v>
      </c>
      <c r="P1049" s="0" t="s">
        <v>51</v>
      </c>
      <c r="Q1049" s="0" t="s">
        <v>51</v>
      </c>
      <c r="R1049" s="0" t="s">
        <v>51</v>
      </c>
      <c r="S1049" s="0" t="s">
        <v>51</v>
      </c>
      <c r="T1049" s="0" t="s">
        <v>26</v>
      </c>
      <c r="U1049" s="0" t="s">
        <v>5833</v>
      </c>
      <c r="V1049" s="0" t="n">
        <v>53852</v>
      </c>
      <c r="W1049" s="0" t="n">
        <v>16415</v>
      </c>
      <c r="X1049" s="0" t="n">
        <v>3824</v>
      </c>
      <c r="Y1049" s="0" t="n">
        <v>262</v>
      </c>
      <c r="Z1049" s="0" t="n">
        <v>40</v>
      </c>
      <c r="AA1049" s="0" t="n">
        <v>1</v>
      </c>
      <c r="AB1049" s="0" t="s">
        <v>5834</v>
      </c>
      <c r="AH1049" s="0" t="s">
        <v>5835</v>
      </c>
      <c r="AI1049" s="0" t="s">
        <v>5836</v>
      </c>
      <c r="AJ1049" s="0" t="s">
        <v>5834</v>
      </c>
      <c r="AK1049" s="0" t="s">
        <v>5834</v>
      </c>
      <c r="AN1049" s="30" t="s">
        <v>5834</v>
      </c>
      <c r="AO1049" s="31" t="str">
        <f aca="false">IF(I1049&gt;H1049,"Cl/Br",FALSE())</f>
        <v>Cl/Br</v>
      </c>
      <c r="AP1049" s="31" t="str">
        <f aca="false">IF(OR(IF(ISERROR(SEARCH("Cl",AN1049,1)),FALSE(),TRUE()),IF(ISERROR(SEARCH("Br",AN1049,1)),FALSE(),TRUE()))=TRUE(),"Cl/Br",FALSE())</f>
        <v>Cl/Br</v>
      </c>
      <c r="AS1049" s="0" t="b">
        <f aca="false">EXACT(AN1049,AB1049)</f>
        <v>1</v>
      </c>
      <c r="AT1049" s="0" t="b">
        <f aca="false">EXACT(AN1049,AE1049)</f>
        <v>0</v>
      </c>
      <c r="AU1049" s="0" t="b">
        <f aca="false">EXACT(AN1049,AH1049)</f>
        <v>0</v>
      </c>
      <c r="AV1049" s="0" t="n">
        <f aca="false">IF(ISBLANK(AI1049),"",EXACT(AN1049,AI1049))</f>
        <v>0</v>
      </c>
      <c r="AW1049" s="0" t="n">
        <f aca="false">IF(ISBLANK(AJ1049),"",EXACT(AN1049,AJ1049))</f>
        <v>1</v>
      </c>
      <c r="AX1049" s="32" t="n">
        <f aca="false">IF(OR(AU1049,AV1049,AW1049),TRUE(),FALSE())</f>
        <v>1</v>
      </c>
      <c r="AY1049" s="0" t="b">
        <f aca="false">EXACT(AN1049,AK1049)</f>
        <v>1</v>
      </c>
      <c r="BA1049" s="0" t="str">
        <f aca="false">IF(ISBLANK(AB1049),"-",IF(EXACT(AB1049,AN1049),"-","FP"))</f>
        <v>-</v>
      </c>
      <c r="BB1049" s="0" t="str">
        <f aca="false">IF(ISBLANK(AB1049),"FN","-")</f>
        <v>-</v>
      </c>
    </row>
    <row r="1050" customFormat="false" ht="12.75" hidden="false" customHeight="false" outlineLevel="0" collapsed="false">
      <c r="C1050" s="27" t="n">
        <v>1041</v>
      </c>
      <c r="D1050" s="0" t="s">
        <v>5837</v>
      </c>
      <c r="E1050" s="28" t="n">
        <v>860.099658052166</v>
      </c>
      <c r="F1050" s="27" t="n">
        <v>3</v>
      </c>
      <c r="G1050" s="27" t="n">
        <v>5</v>
      </c>
      <c r="H1050" s="29" t="n">
        <v>45.8855966000754</v>
      </c>
      <c r="I1050" s="29" t="n">
        <v>26.7164118362418</v>
      </c>
      <c r="J1050" s="29" t="n">
        <v>9.2802729078785</v>
      </c>
      <c r="K1050" s="0" t="s">
        <v>51</v>
      </c>
      <c r="L1050" s="0" t="s">
        <v>51</v>
      </c>
      <c r="M1050" s="0" t="s">
        <v>51</v>
      </c>
      <c r="N1050" s="0" t="s">
        <v>51</v>
      </c>
      <c r="O1050" s="0" t="s">
        <v>51</v>
      </c>
      <c r="P1050" s="0" t="s">
        <v>51</v>
      </c>
      <c r="Q1050" s="0" t="s">
        <v>51</v>
      </c>
      <c r="R1050" s="0" t="s">
        <v>26</v>
      </c>
      <c r="S1050" s="0" t="s">
        <v>26</v>
      </c>
      <c r="T1050" s="0" t="s">
        <v>26</v>
      </c>
      <c r="U1050" s="0" t="s">
        <v>5838</v>
      </c>
      <c r="V1050" s="0" t="n">
        <v>3166</v>
      </c>
      <c r="W1050" s="0" t="n">
        <v>3008</v>
      </c>
      <c r="X1050" s="0" t="n">
        <v>1211</v>
      </c>
      <c r="Y1050" s="0" t="n">
        <v>296</v>
      </c>
      <c r="Z1050" s="0" t="n">
        <v>40</v>
      </c>
      <c r="AA1050" s="0" t="n">
        <v>3</v>
      </c>
      <c r="AB1050" s="0" t="s">
        <v>5839</v>
      </c>
      <c r="AH1050" s="0" t="s">
        <v>5840</v>
      </c>
      <c r="AI1050" s="0" t="s">
        <v>5839</v>
      </c>
      <c r="AJ1050" s="0" t="s">
        <v>5841</v>
      </c>
      <c r="AK1050" s="0" t="s">
        <v>5839</v>
      </c>
      <c r="AN1050" s="30" t="s">
        <v>5839</v>
      </c>
      <c r="AO1050" s="31" t="n">
        <f aca="false">IF(I1050&gt;H1050,"Cl/Br",FALSE())</f>
        <v>0</v>
      </c>
      <c r="AP1050" s="31" t="n">
        <f aca="false">IF(OR(IF(ISERROR(SEARCH("Cl",AN1050,1)),FALSE(),TRUE()),IF(ISERROR(SEARCH("Br",AN1050,1)),FALSE(),TRUE()))=TRUE(),"Cl/Br",FALSE())</f>
        <v>0</v>
      </c>
      <c r="AS1050" s="0" t="b">
        <f aca="false">EXACT(AN1050,AB1050)</f>
        <v>1</v>
      </c>
      <c r="AT1050" s="0" t="b">
        <f aca="false">EXACT(AN1050,AE1050)</f>
        <v>0</v>
      </c>
      <c r="AU1050" s="0" t="b">
        <f aca="false">EXACT(AN1050,AH1050)</f>
        <v>0</v>
      </c>
      <c r="AV1050" s="0" t="n">
        <f aca="false">IF(ISBLANK(AI1050),"",EXACT(AN1050,AI1050))</f>
        <v>1</v>
      </c>
      <c r="AW1050" s="0" t="n">
        <f aca="false">IF(ISBLANK(AJ1050),"",EXACT(AN1050,AJ1050))</f>
        <v>0</v>
      </c>
      <c r="AX1050" s="32" t="n">
        <f aca="false">IF(OR(AU1050,AV1050,AW1050),TRUE(),FALSE())</f>
        <v>1</v>
      </c>
      <c r="AY1050" s="0" t="b">
        <f aca="false">EXACT(AN1050,AK1050)</f>
        <v>1</v>
      </c>
      <c r="BA1050" s="0" t="str">
        <f aca="false">IF(ISBLANK(AB1050),"-",IF(EXACT(AB1050,AN1050),"-","FP"))</f>
        <v>-</v>
      </c>
      <c r="BB1050" s="0" t="str">
        <f aca="false">IF(ISBLANK(AB1050),"FN","-")</f>
        <v>-</v>
      </c>
    </row>
    <row r="1051" customFormat="false" ht="12.75" hidden="false" customHeight="false" outlineLevel="0" collapsed="false">
      <c r="C1051" s="27" t="n">
        <v>1042</v>
      </c>
      <c r="D1051" s="0" t="s">
        <v>5842</v>
      </c>
      <c r="E1051" s="28" t="n">
        <v>861.380215972095</v>
      </c>
      <c r="F1051" s="27" t="n">
        <v>3</v>
      </c>
      <c r="G1051" s="27" t="n">
        <v>5</v>
      </c>
      <c r="H1051" s="29" t="n">
        <v>53.4725292611929</v>
      </c>
      <c r="I1051" s="29" t="n">
        <v>16.0497402449561</v>
      </c>
      <c r="J1051" s="29" t="n">
        <v>3.70628396980134</v>
      </c>
      <c r="K1051" s="0" t="s">
        <v>51</v>
      </c>
      <c r="L1051" s="0" t="s">
        <v>51</v>
      </c>
      <c r="M1051" s="0" t="s">
        <v>51</v>
      </c>
      <c r="N1051" s="0" t="s">
        <v>51</v>
      </c>
      <c r="O1051" s="0" t="s">
        <v>51</v>
      </c>
      <c r="P1051" s="0" t="s">
        <v>51</v>
      </c>
      <c r="Q1051" s="0" t="s">
        <v>51</v>
      </c>
      <c r="R1051" s="0" t="s">
        <v>26</v>
      </c>
      <c r="S1051" s="0" t="s">
        <v>26</v>
      </c>
      <c r="T1051" s="0" t="s">
        <v>26</v>
      </c>
      <c r="U1051" s="0" t="s">
        <v>5843</v>
      </c>
      <c r="V1051" s="0" t="n">
        <v>1006</v>
      </c>
      <c r="W1051" s="0" t="n">
        <v>950</v>
      </c>
      <c r="X1051" s="0" t="n">
        <v>529</v>
      </c>
      <c r="Y1051" s="0" t="n">
        <v>162</v>
      </c>
      <c r="Z1051" s="0" t="n">
        <v>31</v>
      </c>
      <c r="AA1051" s="0" t="n">
        <v>7</v>
      </c>
      <c r="AB1051" s="0" t="s">
        <v>5844</v>
      </c>
      <c r="AC1051" s="0" t="s">
        <v>5845</v>
      </c>
      <c r="AH1051" s="0" t="s">
        <v>5846</v>
      </c>
      <c r="AI1051" s="0" t="s">
        <v>5844</v>
      </c>
      <c r="AJ1051" s="0" t="s">
        <v>5847</v>
      </c>
      <c r="AK1051" s="0" t="s">
        <v>5844</v>
      </c>
      <c r="AN1051" s="30" t="s">
        <v>5844</v>
      </c>
      <c r="AO1051" s="31" t="n">
        <f aca="false">IF(I1051&gt;H1051,"Cl/Br",FALSE())</f>
        <v>0</v>
      </c>
      <c r="AP1051" s="31" t="n">
        <f aca="false">IF(OR(IF(ISERROR(SEARCH("Cl",AN1051,1)),FALSE(),TRUE()),IF(ISERROR(SEARCH("Br",AN1051,1)),FALSE(),TRUE()))=TRUE(),"Cl/Br",FALSE())</f>
        <v>0</v>
      </c>
      <c r="AS1051" s="0" t="b">
        <f aca="false">EXACT(AN1051,AB1051)</f>
        <v>1</v>
      </c>
      <c r="AT1051" s="0" t="b">
        <f aca="false">EXACT(AN1051,AE1051)</f>
        <v>0</v>
      </c>
      <c r="AU1051" s="0" t="b">
        <f aca="false">EXACT(AN1051,AH1051)</f>
        <v>0</v>
      </c>
      <c r="AV1051" s="0" t="n">
        <f aca="false">IF(ISBLANK(AI1051),"",EXACT(AN1051,AI1051))</f>
        <v>1</v>
      </c>
      <c r="AW1051" s="0" t="n">
        <f aca="false">IF(ISBLANK(AJ1051),"",EXACT(AN1051,AJ1051))</f>
        <v>0</v>
      </c>
      <c r="AX1051" s="32" t="n">
        <f aca="false">IF(OR(AU1051,AV1051,AW1051),TRUE(),FALSE())</f>
        <v>1</v>
      </c>
      <c r="AY1051" s="0" t="b">
        <f aca="false">EXACT(AN1051,AK1051)</f>
        <v>1</v>
      </c>
      <c r="BA1051" s="0" t="str">
        <f aca="false">IF(ISBLANK(AB1051),"-",IF(EXACT(AB1051,AN1051),"-","FP"))</f>
        <v>-</v>
      </c>
      <c r="BB1051" s="0" t="str">
        <f aca="false">IF(ISBLANK(AB1051),"FN","-")</f>
        <v>-</v>
      </c>
    </row>
    <row r="1052" customFormat="false" ht="12.75" hidden="false" customHeight="false" outlineLevel="0" collapsed="false">
      <c r="C1052" s="27" t="n">
        <v>1043</v>
      </c>
      <c r="D1052" s="0" t="s">
        <v>5848</v>
      </c>
      <c r="E1052" s="28" t="n">
        <v>861.977299601032</v>
      </c>
      <c r="F1052" s="27" t="n">
        <v>3</v>
      </c>
      <c r="G1052" s="27" t="n">
        <v>5</v>
      </c>
      <c r="H1052" s="29" t="n">
        <v>28.3527945261034</v>
      </c>
      <c r="I1052" s="29" t="n">
        <v>100.480528956726</v>
      </c>
      <c r="J1052" s="29" t="n">
        <v>39.7618270056828</v>
      </c>
      <c r="K1052" s="0" t="s">
        <v>51</v>
      </c>
      <c r="L1052" s="0" t="s">
        <v>51</v>
      </c>
      <c r="M1052" s="0" t="s">
        <v>51</v>
      </c>
      <c r="N1052" s="0" t="s">
        <v>51</v>
      </c>
      <c r="O1052" s="0" t="s">
        <v>51</v>
      </c>
      <c r="P1052" s="0" t="s">
        <v>51</v>
      </c>
      <c r="Q1052" s="0" t="s">
        <v>51</v>
      </c>
      <c r="R1052" s="0" t="s">
        <v>51</v>
      </c>
      <c r="S1052" s="0" t="s">
        <v>51</v>
      </c>
      <c r="T1052" s="0" t="s">
        <v>26</v>
      </c>
      <c r="U1052" s="0" t="s">
        <v>5849</v>
      </c>
      <c r="V1052" s="0" t="n">
        <v>56127</v>
      </c>
      <c r="W1052" s="0" t="n">
        <v>34857</v>
      </c>
      <c r="X1052" s="0" t="n">
        <v>8764</v>
      </c>
      <c r="Y1052" s="0" t="n">
        <v>1998</v>
      </c>
      <c r="Z1052" s="0" t="n">
        <v>394</v>
      </c>
      <c r="AA1052" s="0" t="n">
        <v>104</v>
      </c>
      <c r="AB1052" s="0" t="s">
        <v>5850</v>
      </c>
      <c r="AH1052" s="0" t="s">
        <v>5851</v>
      </c>
      <c r="AI1052" s="0" t="s">
        <v>5852</v>
      </c>
      <c r="AJ1052" s="0" t="s">
        <v>5853</v>
      </c>
      <c r="AK1052" s="0" t="s">
        <v>5850</v>
      </c>
      <c r="AN1052" s="30" t="s">
        <v>5850</v>
      </c>
      <c r="AO1052" s="31" t="str">
        <f aca="false">IF(I1052&gt;H1052,"Cl/Br",FALSE())</f>
        <v>Cl/Br</v>
      </c>
      <c r="AP1052" s="31" t="str">
        <f aca="false">IF(OR(IF(ISERROR(SEARCH("Cl",AN1052,1)),FALSE(),TRUE()),IF(ISERROR(SEARCH("Br",AN1052,1)),FALSE(),TRUE()))=TRUE(),"Cl/Br",FALSE())</f>
        <v>Cl/Br</v>
      </c>
      <c r="AS1052" s="0" t="b">
        <f aca="false">EXACT(AN1052,AB1052)</f>
        <v>1</v>
      </c>
      <c r="AT1052" s="0" t="b">
        <f aca="false">EXACT(AN1052,AE1052)</f>
        <v>0</v>
      </c>
      <c r="AU1052" s="0" t="b">
        <f aca="false">EXACT(AN1052,AH1052)</f>
        <v>0</v>
      </c>
      <c r="AV1052" s="0" t="n">
        <f aca="false">IF(ISBLANK(AI1052),"",EXACT(AN1052,AI1052))</f>
        <v>0</v>
      </c>
      <c r="AW1052" s="0" t="n">
        <f aca="false">IF(ISBLANK(AJ1052),"",EXACT(AN1052,AJ1052))</f>
        <v>0</v>
      </c>
      <c r="AX1052" s="32" t="n">
        <f aca="false">IF(OR(AU1052,AV1052,AW1052),TRUE(),FALSE())</f>
        <v>0</v>
      </c>
      <c r="AY1052" s="0" t="b">
        <f aca="false">EXACT(AN1052,AK1052)</f>
        <v>1</v>
      </c>
      <c r="BA1052" s="0" t="str">
        <f aca="false">IF(ISBLANK(AB1052),"-",IF(EXACT(AB1052,AN1052),"-","FP"))</f>
        <v>-</v>
      </c>
      <c r="BB1052" s="0" t="str">
        <f aca="false">IF(ISBLANK(AB1052),"FN","-")</f>
        <v>-</v>
      </c>
    </row>
    <row r="1053" customFormat="false" ht="12.75" hidden="false" customHeight="false" outlineLevel="0" collapsed="false">
      <c r="C1053" s="27" t="n">
        <v>1044</v>
      </c>
      <c r="D1053" s="0" t="s">
        <v>5854</v>
      </c>
      <c r="E1053" s="28" t="n">
        <v>864.056869695112</v>
      </c>
      <c r="F1053" s="27" t="n">
        <v>3</v>
      </c>
      <c r="G1053" s="27" t="n">
        <v>5</v>
      </c>
      <c r="H1053" s="29" t="n">
        <v>43.0571897711802</v>
      </c>
      <c r="I1053" s="29" t="n">
        <v>25.5097165403816</v>
      </c>
      <c r="J1053" s="29" t="n">
        <v>8.2319433965606</v>
      </c>
      <c r="K1053" s="0" t="s">
        <v>51</v>
      </c>
      <c r="L1053" s="0" t="s">
        <v>51</v>
      </c>
      <c r="M1053" s="0" t="s">
        <v>51</v>
      </c>
      <c r="N1053" s="0" t="s">
        <v>51</v>
      </c>
      <c r="O1053" s="0" t="s">
        <v>51</v>
      </c>
      <c r="P1053" s="0" t="s">
        <v>51</v>
      </c>
      <c r="Q1053" s="0" t="s">
        <v>51</v>
      </c>
      <c r="R1053" s="0" t="s">
        <v>26</v>
      </c>
      <c r="S1053" s="0" t="s">
        <v>26</v>
      </c>
      <c r="T1053" s="0" t="s">
        <v>26</v>
      </c>
      <c r="U1053" s="0" t="s">
        <v>5855</v>
      </c>
      <c r="V1053" s="0" t="n">
        <v>4194</v>
      </c>
      <c r="W1053" s="0" t="n">
        <v>3954</v>
      </c>
      <c r="X1053" s="0" t="n">
        <v>1670</v>
      </c>
      <c r="Y1053" s="0" t="n">
        <v>424</v>
      </c>
      <c r="Z1053" s="0" t="n">
        <v>36</v>
      </c>
      <c r="AA1053" s="0" t="n">
        <v>5</v>
      </c>
      <c r="AB1053" s="0" t="s">
        <v>5856</v>
      </c>
      <c r="AH1053" s="0" t="s">
        <v>5856</v>
      </c>
      <c r="AI1053" s="0" t="s">
        <v>5857</v>
      </c>
      <c r="AJ1053" s="0" t="s">
        <v>5858</v>
      </c>
      <c r="AK1053" s="0" t="s">
        <v>5856</v>
      </c>
      <c r="AN1053" s="30" t="s">
        <v>5856</v>
      </c>
      <c r="AO1053" s="31" t="n">
        <f aca="false">IF(I1053&gt;H1053,"Cl/Br",FALSE())</f>
        <v>0</v>
      </c>
      <c r="AP1053" s="31" t="n">
        <f aca="false">IF(OR(IF(ISERROR(SEARCH("Cl",AN1053,1)),FALSE(),TRUE()),IF(ISERROR(SEARCH("Br",AN1053,1)),FALSE(),TRUE()))=TRUE(),"Cl/Br",FALSE())</f>
        <v>0</v>
      </c>
      <c r="AS1053" s="0" t="b">
        <f aca="false">EXACT(AN1053,AB1053)</f>
        <v>1</v>
      </c>
      <c r="AT1053" s="0" t="b">
        <f aca="false">EXACT(AN1053,AE1053)</f>
        <v>0</v>
      </c>
      <c r="AU1053" s="0" t="b">
        <f aca="false">EXACT(AN1053,AH1053)</f>
        <v>1</v>
      </c>
      <c r="AV1053" s="0" t="n">
        <f aca="false">IF(ISBLANK(AI1053),"",EXACT(AN1053,AI1053))</f>
        <v>0</v>
      </c>
      <c r="AW1053" s="0" t="n">
        <f aca="false">IF(ISBLANK(AJ1053),"",EXACT(AN1053,AJ1053))</f>
        <v>0</v>
      </c>
      <c r="AX1053" s="32" t="n">
        <f aca="false">IF(OR(AU1053,AV1053,AW1053),TRUE(),FALSE())</f>
        <v>1</v>
      </c>
      <c r="AY1053" s="0" t="b">
        <f aca="false">EXACT(AN1053,AK1053)</f>
        <v>1</v>
      </c>
      <c r="BA1053" s="0" t="str">
        <f aca="false">IF(ISBLANK(AB1053),"-",IF(EXACT(AB1053,AN1053),"-","FP"))</f>
        <v>-</v>
      </c>
      <c r="BB1053" s="0" t="str">
        <f aca="false">IF(ISBLANK(AB1053),"FN","-")</f>
        <v>-</v>
      </c>
    </row>
    <row r="1054" customFormat="false" ht="12.75" hidden="false" customHeight="false" outlineLevel="0" collapsed="false">
      <c r="C1054" s="27" t="n">
        <v>1045</v>
      </c>
      <c r="D1054" s="0" t="s">
        <v>5859</v>
      </c>
      <c r="E1054" s="28" t="n">
        <v>872.027983716431</v>
      </c>
      <c r="F1054" s="27" t="n">
        <v>3</v>
      </c>
      <c r="G1054" s="27" t="n">
        <v>5</v>
      </c>
      <c r="H1054" s="29" t="n">
        <v>45.0879778340059</v>
      </c>
      <c r="I1054" s="29" t="n">
        <v>32.8537410006876</v>
      </c>
      <c r="J1054" s="29" t="n">
        <v>13.132115586698</v>
      </c>
      <c r="K1054" s="0" t="s">
        <v>51</v>
      </c>
      <c r="L1054" s="0" t="s">
        <v>51</v>
      </c>
      <c r="M1054" s="0" t="s">
        <v>51</v>
      </c>
      <c r="N1054" s="0" t="s">
        <v>51</v>
      </c>
      <c r="O1054" s="0" t="s">
        <v>51</v>
      </c>
      <c r="P1054" s="0" t="s">
        <v>51</v>
      </c>
      <c r="Q1054" s="0" t="s">
        <v>51</v>
      </c>
      <c r="R1054" s="0" t="s">
        <v>26</v>
      </c>
      <c r="S1054" s="0" t="s">
        <v>26</v>
      </c>
      <c r="T1054" s="0" t="s">
        <v>26</v>
      </c>
      <c r="U1054" s="0" t="s">
        <v>5860</v>
      </c>
      <c r="V1054" s="0" t="n">
        <v>3759</v>
      </c>
      <c r="W1054" s="0" t="n">
        <v>2840</v>
      </c>
      <c r="X1054" s="0" t="n">
        <v>1040</v>
      </c>
      <c r="Y1054" s="0" t="n">
        <v>269</v>
      </c>
      <c r="Z1054" s="0" t="n">
        <v>46</v>
      </c>
      <c r="AA1054" s="0" t="n">
        <v>0</v>
      </c>
      <c r="AB1054" s="0" t="s">
        <v>5861</v>
      </c>
      <c r="AH1054" s="0" t="s">
        <v>5862</v>
      </c>
      <c r="AI1054" s="0" t="s">
        <v>5863</v>
      </c>
      <c r="AJ1054" s="0" t="s">
        <v>5864</v>
      </c>
      <c r="AK1054" s="0" t="s">
        <v>5861</v>
      </c>
      <c r="AN1054" s="30" t="s">
        <v>5861</v>
      </c>
      <c r="AO1054" s="31" t="n">
        <f aca="false">IF(I1054&gt;H1054,"Cl/Br",FALSE())</f>
        <v>0</v>
      </c>
      <c r="AP1054" s="31" t="n">
        <f aca="false">IF(OR(IF(ISERROR(SEARCH("Cl",AN1054,1)),FALSE(),TRUE()),IF(ISERROR(SEARCH("Br",AN1054,1)),FALSE(),TRUE()))=TRUE(),"Cl/Br",FALSE())</f>
        <v>0</v>
      </c>
      <c r="AS1054" s="0" t="b">
        <f aca="false">EXACT(AN1054,AB1054)</f>
        <v>1</v>
      </c>
      <c r="AT1054" s="0" t="b">
        <f aca="false">EXACT(AN1054,AE1054)</f>
        <v>0</v>
      </c>
      <c r="AU1054" s="0" t="b">
        <f aca="false">EXACT(AN1054,AH1054)</f>
        <v>0</v>
      </c>
      <c r="AV1054" s="0" t="n">
        <f aca="false">IF(ISBLANK(AI1054),"",EXACT(AN1054,AI1054))</f>
        <v>0</v>
      </c>
      <c r="AW1054" s="0" t="n">
        <f aca="false">IF(ISBLANK(AJ1054),"",EXACT(AN1054,AJ1054))</f>
        <v>0</v>
      </c>
      <c r="AX1054" s="32" t="n">
        <f aca="false">IF(OR(AU1054,AV1054,AW1054),TRUE(),FALSE())</f>
        <v>0</v>
      </c>
      <c r="AY1054" s="0" t="b">
        <f aca="false">EXACT(AN1054,AK1054)</f>
        <v>1</v>
      </c>
      <c r="BA1054" s="0" t="str">
        <f aca="false">IF(ISBLANK(AB1054),"-",IF(EXACT(AB1054,AN1054),"-","FP"))</f>
        <v>-</v>
      </c>
      <c r="BB1054" s="0" t="str">
        <f aca="false">IF(ISBLANK(AB1054),"FN","-")</f>
        <v>-</v>
      </c>
    </row>
    <row r="1055" customFormat="false" ht="12.75" hidden="false" customHeight="false" outlineLevel="0" collapsed="false">
      <c r="C1055" s="27" t="n">
        <v>1046</v>
      </c>
      <c r="D1055" s="0" t="s">
        <v>5865</v>
      </c>
      <c r="E1055" s="28" t="n">
        <v>875.131289376457</v>
      </c>
      <c r="F1055" s="27" t="n">
        <v>3</v>
      </c>
      <c r="G1055" s="27" t="n">
        <v>5</v>
      </c>
      <c r="H1055" s="29" t="n">
        <v>43.9248872701241</v>
      </c>
      <c r="I1055" s="29" t="n">
        <v>24.5604676569088</v>
      </c>
      <c r="J1055" s="29" t="n">
        <v>7.41856228479873</v>
      </c>
      <c r="K1055" s="0" t="s">
        <v>51</v>
      </c>
      <c r="L1055" s="0" t="s">
        <v>51</v>
      </c>
      <c r="M1055" s="0" t="s">
        <v>51</v>
      </c>
      <c r="N1055" s="0" t="s">
        <v>51</v>
      </c>
      <c r="O1055" s="0" t="s">
        <v>51</v>
      </c>
      <c r="P1055" s="0" t="s">
        <v>51</v>
      </c>
      <c r="Q1055" s="0" t="s">
        <v>51</v>
      </c>
      <c r="R1055" s="0" t="s">
        <v>26</v>
      </c>
      <c r="S1055" s="0" t="s">
        <v>26</v>
      </c>
      <c r="T1055" s="0" t="s">
        <v>26</v>
      </c>
      <c r="U1055" s="0" t="s">
        <v>5866</v>
      </c>
      <c r="V1055" s="0" t="n">
        <v>3714</v>
      </c>
      <c r="W1055" s="0" t="n">
        <v>3532</v>
      </c>
      <c r="X1055" s="0" t="n">
        <v>1538</v>
      </c>
      <c r="Y1055" s="0" t="n">
        <v>413</v>
      </c>
      <c r="Z1055" s="0" t="n">
        <v>69</v>
      </c>
      <c r="AA1055" s="0" t="n">
        <v>15</v>
      </c>
      <c r="AH1055" s="0" t="s">
        <v>5867</v>
      </c>
      <c r="AI1055" s="0" t="s">
        <v>5868</v>
      </c>
      <c r="AJ1055" s="0" t="s">
        <v>5869</v>
      </c>
      <c r="AK1055" s="0" t="s">
        <v>5870</v>
      </c>
      <c r="AN1055" s="30" t="s">
        <v>5870</v>
      </c>
      <c r="AO1055" s="31" t="n">
        <f aca="false">IF(I1055&gt;H1055,"Cl/Br",FALSE())</f>
        <v>0</v>
      </c>
      <c r="AP1055" s="31" t="n">
        <f aca="false">IF(OR(IF(ISERROR(SEARCH("Cl",AN1055,1)),FALSE(),TRUE()),IF(ISERROR(SEARCH("Br",AN1055,1)),FALSE(),TRUE()))=TRUE(),"Cl/Br",FALSE())</f>
        <v>0</v>
      </c>
      <c r="AS1055" s="0" t="b">
        <f aca="false">EXACT(AN1055,AB1055)</f>
        <v>0</v>
      </c>
      <c r="AT1055" s="0" t="b">
        <f aca="false">EXACT(AN1055,AE1055)</f>
        <v>0</v>
      </c>
      <c r="AU1055" s="0" t="b">
        <f aca="false">EXACT(AN1055,AH1055)</f>
        <v>0</v>
      </c>
      <c r="AV1055" s="0" t="n">
        <f aca="false">IF(ISBLANK(AI1055),"",EXACT(AN1055,AI1055))</f>
        <v>0</v>
      </c>
      <c r="AW1055" s="0" t="n">
        <f aca="false">IF(ISBLANK(AJ1055),"",EXACT(AN1055,AJ1055))</f>
        <v>0</v>
      </c>
      <c r="AX1055" s="32" t="n">
        <f aca="false">IF(OR(AU1055,AV1055,AW1055),TRUE(),FALSE())</f>
        <v>0</v>
      </c>
      <c r="AY1055" s="0" t="b">
        <f aca="false">EXACT(AN1055,AK1055)</f>
        <v>1</v>
      </c>
      <c r="BA1055" s="0" t="str">
        <f aca="false">IF(ISBLANK(AB1055),"-",IF(EXACT(AB1055,AN1055),"-","FP"))</f>
        <v>-</v>
      </c>
      <c r="BB1055" s="0" t="str">
        <f aca="false">IF(ISBLANK(AB1055),"FN","-")</f>
        <v>FN</v>
      </c>
    </row>
    <row r="1056" customFormat="false" ht="12.75" hidden="false" customHeight="false" outlineLevel="0" collapsed="false">
      <c r="C1056" s="27" t="n">
        <v>1047</v>
      </c>
      <c r="D1056" s="0" t="s">
        <v>5871</v>
      </c>
      <c r="E1056" s="28" t="n">
        <v>885.567621364717</v>
      </c>
      <c r="F1056" s="27" t="n">
        <v>3</v>
      </c>
      <c r="G1056" s="27" t="n">
        <v>5</v>
      </c>
      <c r="H1056" s="29" t="n">
        <v>52.4793714674311</v>
      </c>
      <c r="I1056" s="29" t="n">
        <v>14.8883581207362</v>
      </c>
      <c r="J1056" s="29" t="n">
        <v>2.40985409396921</v>
      </c>
      <c r="K1056" s="0" t="s">
        <v>51</v>
      </c>
      <c r="L1056" s="0" t="s">
        <v>51</v>
      </c>
      <c r="M1056" s="0" t="s">
        <v>51</v>
      </c>
      <c r="N1056" s="0" t="s">
        <v>51</v>
      </c>
      <c r="O1056" s="0" t="s">
        <v>51</v>
      </c>
      <c r="P1056" s="0" t="s">
        <v>51</v>
      </c>
      <c r="Q1056" s="0" t="s">
        <v>51</v>
      </c>
      <c r="R1056" s="0" t="s">
        <v>26</v>
      </c>
      <c r="S1056" s="0" t="s">
        <v>26</v>
      </c>
      <c r="T1056" s="0" t="s">
        <v>26</v>
      </c>
      <c r="U1056" s="0" t="s">
        <v>5872</v>
      </c>
      <c r="V1056" s="0" t="n">
        <v>949</v>
      </c>
      <c r="W1056" s="0" t="n">
        <v>896</v>
      </c>
      <c r="X1056" s="0" t="n">
        <v>580</v>
      </c>
      <c r="Y1056" s="0" t="n">
        <v>182</v>
      </c>
      <c r="Z1056" s="0" t="n">
        <v>46</v>
      </c>
      <c r="AA1056" s="0" t="n">
        <v>8</v>
      </c>
      <c r="AH1056" s="0" t="s">
        <v>5873</v>
      </c>
      <c r="AI1056" s="0" t="s">
        <v>5874</v>
      </c>
      <c r="AJ1056" s="0" t="s">
        <v>5875</v>
      </c>
      <c r="AK1056" s="0" t="s">
        <v>5876</v>
      </c>
      <c r="AN1056" s="30" t="s">
        <v>5876</v>
      </c>
      <c r="AO1056" s="31" t="n">
        <f aca="false">IF(I1056&gt;H1056,"Cl/Br",FALSE())</f>
        <v>0</v>
      </c>
      <c r="AP1056" s="31" t="n">
        <f aca="false">IF(OR(IF(ISERROR(SEARCH("Cl",AN1056,1)),FALSE(),TRUE()),IF(ISERROR(SEARCH("Br",AN1056,1)),FALSE(),TRUE()))=TRUE(),"Cl/Br",FALSE())</f>
        <v>0</v>
      </c>
      <c r="AS1056" s="0" t="b">
        <f aca="false">EXACT(AN1056,AB1056)</f>
        <v>0</v>
      </c>
      <c r="AT1056" s="0" t="b">
        <f aca="false">EXACT(AN1056,AE1056)</f>
        <v>0</v>
      </c>
      <c r="AU1056" s="0" t="b">
        <f aca="false">EXACT(AN1056,AH1056)</f>
        <v>0</v>
      </c>
      <c r="AV1056" s="0" t="n">
        <f aca="false">IF(ISBLANK(AI1056),"",EXACT(AN1056,AI1056))</f>
        <v>0</v>
      </c>
      <c r="AW1056" s="0" t="n">
        <f aca="false">IF(ISBLANK(AJ1056),"",EXACT(AN1056,AJ1056))</f>
        <v>0</v>
      </c>
      <c r="AX1056" s="32" t="n">
        <f aca="false">IF(OR(AU1056,AV1056,AW1056),TRUE(),FALSE())</f>
        <v>0</v>
      </c>
      <c r="AY1056" s="0" t="b">
        <f aca="false">EXACT(AN1056,AK1056)</f>
        <v>1</v>
      </c>
      <c r="BA1056" s="0" t="str">
        <f aca="false">IF(ISBLANK(AB1056),"-",IF(EXACT(AB1056,AN1056),"-","FP"))</f>
        <v>-</v>
      </c>
      <c r="BB1056" s="0" t="str">
        <f aca="false">IF(ISBLANK(AB1056),"FN","-")</f>
        <v>FN</v>
      </c>
    </row>
    <row r="1057" customFormat="false" ht="12.75" hidden="false" customHeight="false" outlineLevel="0" collapsed="false">
      <c r="C1057" s="27" t="n">
        <v>1048</v>
      </c>
      <c r="D1057" s="0" t="s">
        <v>5877</v>
      </c>
      <c r="E1057" s="28" t="n">
        <v>889.13744303042</v>
      </c>
      <c r="F1057" s="27" t="n">
        <v>3</v>
      </c>
      <c r="G1057" s="27" t="n">
        <v>5</v>
      </c>
      <c r="H1057" s="29" t="n">
        <v>48.159142524928</v>
      </c>
      <c r="I1057" s="29" t="n">
        <v>28.1762659334596</v>
      </c>
      <c r="J1057" s="29" t="n">
        <v>10.6356704195467</v>
      </c>
      <c r="K1057" s="0" t="s">
        <v>51</v>
      </c>
      <c r="L1057" s="0" t="s">
        <v>51</v>
      </c>
      <c r="M1057" s="0" t="s">
        <v>51</v>
      </c>
      <c r="N1057" s="0" t="s">
        <v>51</v>
      </c>
      <c r="O1057" s="0" t="s">
        <v>51</v>
      </c>
      <c r="P1057" s="0" t="s">
        <v>51</v>
      </c>
      <c r="Q1057" s="0" t="s">
        <v>51</v>
      </c>
      <c r="R1057" s="0" t="s">
        <v>26</v>
      </c>
      <c r="S1057" s="0" t="s">
        <v>26</v>
      </c>
      <c r="T1057" s="0" t="s">
        <v>26</v>
      </c>
      <c r="U1057" s="0" t="s">
        <v>5878</v>
      </c>
      <c r="V1057" s="0" t="n">
        <v>2947</v>
      </c>
      <c r="W1057" s="0" t="n">
        <v>2757</v>
      </c>
      <c r="X1057" s="0" t="n">
        <v>1093</v>
      </c>
      <c r="Y1057" s="0" t="n">
        <v>260</v>
      </c>
      <c r="Z1057" s="0" t="n">
        <v>37</v>
      </c>
      <c r="AA1057" s="0" t="n">
        <v>0</v>
      </c>
      <c r="AH1057" s="0" t="s">
        <v>5879</v>
      </c>
      <c r="AI1057" s="0" t="s">
        <v>5880</v>
      </c>
      <c r="AJ1057" s="0" t="s">
        <v>5881</v>
      </c>
      <c r="AK1057" s="0" t="s">
        <v>5882</v>
      </c>
      <c r="AN1057" s="30" t="s">
        <v>5882</v>
      </c>
      <c r="AO1057" s="31" t="n">
        <f aca="false">IF(I1057&gt;H1057,"Cl/Br",FALSE())</f>
        <v>0</v>
      </c>
      <c r="AP1057" s="31" t="n">
        <f aca="false">IF(OR(IF(ISERROR(SEARCH("Cl",AN1057,1)),FALSE(),TRUE()),IF(ISERROR(SEARCH("Br",AN1057,1)),FALSE(),TRUE()))=TRUE(),"Cl/Br",FALSE())</f>
        <v>0</v>
      </c>
      <c r="AS1057" s="0" t="b">
        <f aca="false">EXACT(AN1057,AB1057)</f>
        <v>0</v>
      </c>
      <c r="AT1057" s="0" t="b">
        <f aca="false">EXACT(AN1057,AE1057)</f>
        <v>0</v>
      </c>
      <c r="AU1057" s="0" t="b">
        <f aca="false">EXACT(AN1057,AH1057)</f>
        <v>0</v>
      </c>
      <c r="AV1057" s="0" t="n">
        <f aca="false">IF(ISBLANK(AI1057),"",EXACT(AN1057,AI1057))</f>
        <v>0</v>
      </c>
      <c r="AW1057" s="0" t="n">
        <f aca="false">IF(ISBLANK(AJ1057),"",EXACT(AN1057,AJ1057))</f>
        <v>0</v>
      </c>
      <c r="AX1057" s="32" t="n">
        <f aca="false">IF(OR(AU1057,AV1057,AW1057),TRUE(),FALSE())</f>
        <v>0</v>
      </c>
      <c r="AY1057" s="0" t="b">
        <f aca="false">EXACT(AN1057,AK1057)</f>
        <v>1</v>
      </c>
      <c r="BA1057" s="0" t="str">
        <f aca="false">IF(ISBLANK(AB1057),"-",IF(EXACT(AB1057,AN1057),"-","FP"))</f>
        <v>-</v>
      </c>
      <c r="BB1057" s="0" t="str">
        <f aca="false">IF(ISBLANK(AB1057),"FN","-")</f>
        <v>FN</v>
      </c>
    </row>
    <row r="1058" customFormat="false" ht="12.75" hidden="false" customHeight="false" outlineLevel="0" collapsed="false">
      <c r="C1058" s="27" t="n">
        <v>1049</v>
      </c>
      <c r="D1058" s="0" t="s">
        <v>5883</v>
      </c>
      <c r="E1058" s="28" t="n">
        <v>890.610428746184</v>
      </c>
      <c r="F1058" s="27" t="n">
        <v>3</v>
      </c>
      <c r="G1058" s="27" t="n">
        <v>5</v>
      </c>
      <c r="H1058" s="29" t="n">
        <v>56.8880583833846</v>
      </c>
      <c r="I1058" s="29" t="n">
        <v>18.3413334712687</v>
      </c>
      <c r="J1058" s="29" t="n">
        <v>4.28728134757099</v>
      </c>
      <c r="K1058" s="0" t="s">
        <v>51</v>
      </c>
      <c r="L1058" s="0" t="s">
        <v>51</v>
      </c>
      <c r="M1058" s="0" t="s">
        <v>51</v>
      </c>
      <c r="N1058" s="0" t="s">
        <v>51</v>
      </c>
      <c r="O1058" s="0" t="s">
        <v>51</v>
      </c>
      <c r="P1058" s="0" t="s">
        <v>51</v>
      </c>
      <c r="Q1058" s="0" t="s">
        <v>51</v>
      </c>
      <c r="R1058" s="0" t="s">
        <v>26</v>
      </c>
      <c r="S1058" s="0" t="s">
        <v>26</v>
      </c>
      <c r="T1058" s="0" t="s">
        <v>26</v>
      </c>
      <c r="U1058" s="0" t="s">
        <v>5884</v>
      </c>
      <c r="V1058" s="0" t="n">
        <v>602</v>
      </c>
      <c r="W1058" s="0" t="n">
        <v>577</v>
      </c>
      <c r="X1058" s="0" t="n">
        <v>399</v>
      </c>
      <c r="Y1058" s="0" t="n">
        <v>124</v>
      </c>
      <c r="Z1058" s="0" t="n">
        <v>17</v>
      </c>
      <c r="AA1058" s="0" t="n">
        <v>4</v>
      </c>
      <c r="AB1058" s="0" t="s">
        <v>5885</v>
      </c>
      <c r="AH1058" s="0" t="s">
        <v>5885</v>
      </c>
      <c r="AI1058" s="0" t="s">
        <v>5886</v>
      </c>
      <c r="AJ1058" s="0" t="s">
        <v>5887</v>
      </c>
      <c r="AK1058" s="0" t="s">
        <v>5885</v>
      </c>
      <c r="AN1058" s="30" t="s">
        <v>5885</v>
      </c>
      <c r="AO1058" s="31" t="n">
        <f aca="false">IF(I1058&gt;H1058,"Cl/Br",FALSE())</f>
        <v>0</v>
      </c>
      <c r="AP1058" s="31" t="n">
        <f aca="false">IF(OR(IF(ISERROR(SEARCH("Cl",AN1058,1)),FALSE(),TRUE()),IF(ISERROR(SEARCH("Br",AN1058,1)),FALSE(),TRUE()))=TRUE(),"Cl/Br",FALSE())</f>
        <v>0</v>
      </c>
      <c r="AS1058" s="0" t="b">
        <f aca="false">EXACT(AN1058,AB1058)</f>
        <v>1</v>
      </c>
      <c r="AT1058" s="0" t="b">
        <f aca="false">EXACT(AN1058,AE1058)</f>
        <v>0</v>
      </c>
      <c r="AU1058" s="0" t="b">
        <f aca="false">EXACT(AN1058,AH1058)</f>
        <v>1</v>
      </c>
      <c r="AV1058" s="0" t="n">
        <f aca="false">IF(ISBLANK(AI1058),"",EXACT(AN1058,AI1058))</f>
        <v>0</v>
      </c>
      <c r="AW1058" s="0" t="n">
        <f aca="false">IF(ISBLANK(AJ1058),"",EXACT(AN1058,AJ1058))</f>
        <v>0</v>
      </c>
      <c r="AX1058" s="32" t="n">
        <f aca="false">IF(OR(AU1058,AV1058,AW1058),TRUE(),FALSE())</f>
        <v>1</v>
      </c>
      <c r="AY1058" s="0" t="b">
        <f aca="false">EXACT(AN1058,AK1058)</f>
        <v>1</v>
      </c>
      <c r="BA1058" s="0" t="str">
        <f aca="false">IF(ISBLANK(AB1058),"-",IF(EXACT(AB1058,AN1058),"-","FP"))</f>
        <v>-</v>
      </c>
      <c r="BB1058" s="0" t="str">
        <f aca="false">IF(ISBLANK(AB1058),"FN","-")</f>
        <v>-</v>
      </c>
    </row>
    <row r="1059" customFormat="false" ht="12.75" hidden="false" customHeight="false" outlineLevel="0" collapsed="false">
      <c r="C1059" s="27" t="n">
        <v>1050</v>
      </c>
      <c r="D1059" s="0" t="s">
        <v>5888</v>
      </c>
      <c r="E1059" s="28" t="n">
        <v>900.815820827148</v>
      </c>
      <c r="F1059" s="27" t="n">
        <v>3</v>
      </c>
      <c r="G1059" s="27" t="n">
        <v>5</v>
      </c>
      <c r="H1059" s="29" t="n">
        <v>64.2815707390547</v>
      </c>
      <c r="I1059" s="29" t="n">
        <v>19.8138634295835</v>
      </c>
      <c r="J1059" s="29" t="n">
        <v>2.3957718875623</v>
      </c>
      <c r="K1059" s="0" t="s">
        <v>51</v>
      </c>
      <c r="L1059" s="0" t="s">
        <v>51</v>
      </c>
      <c r="M1059" s="0" t="s">
        <v>51</v>
      </c>
      <c r="N1059" s="0" t="s">
        <v>51</v>
      </c>
      <c r="O1059" s="0" t="s">
        <v>51</v>
      </c>
      <c r="P1059" s="0" t="s">
        <v>51</v>
      </c>
      <c r="Q1059" s="0" t="s">
        <v>51</v>
      </c>
      <c r="R1059" s="0" t="s">
        <v>26</v>
      </c>
      <c r="S1059" s="0" t="s">
        <v>26</v>
      </c>
      <c r="T1059" s="0" t="s">
        <v>26</v>
      </c>
      <c r="U1059" s="0" t="s">
        <v>5889</v>
      </c>
      <c r="V1059" s="0" t="n">
        <v>112</v>
      </c>
      <c r="W1059" s="0" t="n">
        <v>107</v>
      </c>
      <c r="X1059" s="0" t="n">
        <v>77</v>
      </c>
      <c r="Y1059" s="0" t="n">
        <v>25</v>
      </c>
      <c r="Z1059" s="0" t="n">
        <v>4</v>
      </c>
      <c r="AA1059" s="0" t="n">
        <v>0</v>
      </c>
      <c r="AH1059" s="0" t="s">
        <v>5890</v>
      </c>
      <c r="AI1059" s="0" t="s">
        <v>5891</v>
      </c>
      <c r="AJ1059" s="0" t="s">
        <v>5892</v>
      </c>
      <c r="AK1059" s="0" t="s">
        <v>5893</v>
      </c>
      <c r="AN1059" s="30" t="s">
        <v>5893</v>
      </c>
      <c r="AO1059" s="31" t="n">
        <f aca="false">IF(I1059&gt;H1059,"Cl/Br",FALSE())</f>
        <v>0</v>
      </c>
      <c r="AP1059" s="31" t="n">
        <f aca="false">IF(OR(IF(ISERROR(SEARCH("Cl",AN1059,1)),FALSE(),TRUE()),IF(ISERROR(SEARCH("Br",AN1059,1)),FALSE(),TRUE()))=TRUE(),"Cl/Br",FALSE())</f>
        <v>0</v>
      </c>
      <c r="AS1059" s="0" t="b">
        <f aca="false">EXACT(AN1059,AB1059)</f>
        <v>0</v>
      </c>
      <c r="AT1059" s="0" t="b">
        <f aca="false">EXACT(AN1059,AE1059)</f>
        <v>0</v>
      </c>
      <c r="AU1059" s="0" t="b">
        <f aca="false">EXACT(AN1059,AH1059)</f>
        <v>0</v>
      </c>
      <c r="AV1059" s="0" t="n">
        <f aca="false">IF(ISBLANK(AI1059),"",EXACT(AN1059,AI1059))</f>
        <v>0</v>
      </c>
      <c r="AW1059" s="0" t="n">
        <f aca="false">IF(ISBLANK(AJ1059),"",EXACT(AN1059,AJ1059))</f>
        <v>0</v>
      </c>
      <c r="AX1059" s="32" t="n">
        <f aca="false">IF(OR(AU1059,AV1059,AW1059),TRUE(),FALSE())</f>
        <v>0</v>
      </c>
      <c r="AY1059" s="0" t="b">
        <f aca="false">EXACT(AN1059,AK1059)</f>
        <v>1</v>
      </c>
      <c r="BA1059" s="0" t="str">
        <f aca="false">IF(ISBLANK(AB1059),"-",IF(EXACT(AB1059,AN1059),"-","FP"))</f>
        <v>-</v>
      </c>
      <c r="BB1059" s="0" t="str">
        <f aca="false">IF(ISBLANK(AB1059),"FN","-")</f>
        <v>FN</v>
      </c>
    </row>
    <row r="1060" customFormat="false" ht="12.75" hidden="false" customHeight="false" outlineLevel="0" collapsed="false">
      <c r="C1060" s="27" t="n">
        <v>1051</v>
      </c>
      <c r="D1060" s="0" t="s">
        <v>5894</v>
      </c>
      <c r="E1060" s="28" t="n">
        <v>902.023153898744</v>
      </c>
      <c r="F1060" s="27" t="n">
        <v>3</v>
      </c>
      <c r="G1060" s="27" t="n">
        <v>5</v>
      </c>
      <c r="H1060" s="29" t="n">
        <v>37.5583514733867</v>
      </c>
      <c r="I1060" s="29" t="n">
        <v>86.8014822144639</v>
      </c>
      <c r="J1060" s="29" t="n">
        <v>30.7304129937196</v>
      </c>
      <c r="K1060" s="0" t="s">
        <v>51</v>
      </c>
      <c r="L1060" s="0" t="s">
        <v>51</v>
      </c>
      <c r="M1060" s="0" t="s">
        <v>51</v>
      </c>
      <c r="N1060" s="0" t="s">
        <v>51</v>
      </c>
      <c r="O1060" s="0" t="s">
        <v>51</v>
      </c>
      <c r="P1060" s="0" t="s">
        <v>51</v>
      </c>
      <c r="Q1060" s="0" t="s">
        <v>51</v>
      </c>
      <c r="R1060" s="0" t="s">
        <v>51</v>
      </c>
      <c r="S1060" s="0" t="s">
        <v>51</v>
      </c>
      <c r="T1060" s="0" t="s">
        <v>26</v>
      </c>
      <c r="U1060" s="0" t="s">
        <v>5895</v>
      </c>
      <c r="V1060" s="0" t="s">
        <v>5896</v>
      </c>
      <c r="AN1060" s="30" t="s">
        <v>5897</v>
      </c>
      <c r="AO1060" s="31" t="str">
        <f aca="false">IF(I1060&gt;H1060,"Cl/Br",FALSE())</f>
        <v>Cl/Br</v>
      </c>
      <c r="AP1060" s="31" t="str">
        <f aca="false">IF(OR(IF(ISERROR(SEARCH("Cl",AN1060,1)),FALSE(),TRUE()),IF(ISERROR(SEARCH("Br",AN1060,1)),FALSE(),TRUE()))=TRUE(),"Cl/Br",FALSE())</f>
        <v>Cl/Br</v>
      </c>
      <c r="AS1060" s="0" t="b">
        <f aca="false">EXACT(AN1060,AB1060)</f>
        <v>0</v>
      </c>
      <c r="AT1060" s="0" t="b">
        <f aca="false">EXACT(AN1060,AE1060)</f>
        <v>0</v>
      </c>
      <c r="AU1060" s="0" t="b">
        <f aca="false">EXACT(AN1060,AH1060)</f>
        <v>0</v>
      </c>
      <c r="AV1060" s="0" t="str">
        <f aca="false">IF(ISBLANK(AI1060),"",EXACT(AN1060,AI1060))</f>
        <v/>
      </c>
      <c r="AW1060" s="0" t="str">
        <f aca="false">IF(ISBLANK(AJ1060),"",EXACT(AN1060,AJ1060))</f>
        <v/>
      </c>
      <c r="AX1060" s="32" t="n">
        <f aca="false">IF(OR(AU1060,AV1060,AW1060),TRUE(),FALSE())</f>
        <v>0</v>
      </c>
      <c r="AY1060" s="0" t="b">
        <f aca="false">EXACT(AN1060,AK1060)</f>
        <v>0</v>
      </c>
      <c r="BA1060" s="0" t="str">
        <f aca="false">IF(ISBLANK(AB1060),"-",IF(EXACT(AB1060,AN1060),"-","FP"))</f>
        <v>-</v>
      </c>
      <c r="BB1060" s="0" t="str">
        <f aca="false">IF(ISBLANK(AB1060),"FN","-")</f>
        <v>FN</v>
      </c>
    </row>
    <row r="1061" customFormat="false" ht="12.75" hidden="false" customHeight="false" outlineLevel="0" collapsed="false">
      <c r="C1061" s="27" t="n">
        <v>1052</v>
      </c>
      <c r="D1061" s="0" t="s">
        <v>5898</v>
      </c>
      <c r="E1061" s="28" t="n">
        <v>902.64521198916</v>
      </c>
      <c r="F1061" s="27" t="n">
        <v>3</v>
      </c>
      <c r="G1061" s="27" t="n">
        <v>5</v>
      </c>
      <c r="H1061" s="29" t="n">
        <v>52.0201099275661</v>
      </c>
      <c r="I1061" s="29" t="n">
        <v>16.2870446773875</v>
      </c>
      <c r="J1061" s="29" t="n">
        <v>3.96312110314704</v>
      </c>
      <c r="K1061" s="0" t="s">
        <v>51</v>
      </c>
      <c r="L1061" s="0" t="s">
        <v>51</v>
      </c>
      <c r="M1061" s="0" t="s">
        <v>51</v>
      </c>
      <c r="N1061" s="0" t="s">
        <v>51</v>
      </c>
      <c r="O1061" s="0" t="s">
        <v>51</v>
      </c>
      <c r="P1061" s="0" t="s">
        <v>51</v>
      </c>
      <c r="Q1061" s="0" t="s">
        <v>51</v>
      </c>
      <c r="R1061" s="0" t="s">
        <v>26</v>
      </c>
      <c r="S1061" s="0" t="s">
        <v>26</v>
      </c>
      <c r="T1061" s="0" t="s">
        <v>26</v>
      </c>
      <c r="U1061" s="0" t="s">
        <v>5899</v>
      </c>
      <c r="V1061" s="0" t="n">
        <v>814</v>
      </c>
      <c r="W1061" s="0" t="n">
        <v>784</v>
      </c>
      <c r="X1061" s="0" t="n">
        <v>606</v>
      </c>
      <c r="Y1061" s="0" t="n">
        <v>250</v>
      </c>
      <c r="Z1061" s="0" t="n">
        <v>25</v>
      </c>
      <c r="AA1061" s="0" t="n">
        <v>2</v>
      </c>
      <c r="AH1061" s="0" t="s">
        <v>5900</v>
      </c>
      <c r="AI1061" s="0" t="s">
        <v>5901</v>
      </c>
      <c r="AJ1061" s="0" t="s">
        <v>5902</v>
      </c>
      <c r="AK1061" s="0" t="s">
        <v>5900</v>
      </c>
      <c r="AN1061" s="30" t="s">
        <v>5900</v>
      </c>
      <c r="AO1061" s="31" t="n">
        <f aca="false">IF(I1061&gt;H1061,"Cl/Br",FALSE())</f>
        <v>0</v>
      </c>
      <c r="AP1061" s="31" t="n">
        <f aca="false">IF(OR(IF(ISERROR(SEARCH("Cl",AN1061,1)),FALSE(),TRUE()),IF(ISERROR(SEARCH("Br",AN1061,1)),FALSE(),TRUE()))=TRUE(),"Cl/Br",FALSE())</f>
        <v>0</v>
      </c>
      <c r="AS1061" s="0" t="b">
        <f aca="false">EXACT(AN1061,AB1061)</f>
        <v>0</v>
      </c>
      <c r="AT1061" s="0" t="b">
        <f aca="false">EXACT(AN1061,AE1061)</f>
        <v>0</v>
      </c>
      <c r="AU1061" s="0" t="b">
        <f aca="false">EXACT(AN1061,AH1061)</f>
        <v>1</v>
      </c>
      <c r="AV1061" s="0" t="n">
        <f aca="false">IF(ISBLANK(AI1061),"",EXACT(AN1061,AI1061))</f>
        <v>0</v>
      </c>
      <c r="AW1061" s="0" t="n">
        <f aca="false">IF(ISBLANK(AJ1061),"",EXACT(AN1061,AJ1061))</f>
        <v>0</v>
      </c>
      <c r="AX1061" s="32" t="n">
        <f aca="false">IF(OR(AU1061,AV1061,AW1061),TRUE(),FALSE())</f>
        <v>1</v>
      </c>
      <c r="AY1061" s="0" t="b">
        <f aca="false">EXACT(AN1061,AK1061)</f>
        <v>1</v>
      </c>
      <c r="BA1061" s="0" t="str">
        <f aca="false">IF(ISBLANK(AB1061),"-",IF(EXACT(AB1061,AN1061),"-","FP"))</f>
        <v>-</v>
      </c>
      <c r="BB1061" s="0" t="str">
        <f aca="false">IF(ISBLANK(AB1061),"FN","-")</f>
        <v>FN</v>
      </c>
    </row>
    <row r="1062" customFormat="false" ht="12.75" hidden="false" customHeight="false" outlineLevel="0" collapsed="false">
      <c r="C1062" s="27" t="n">
        <v>1053</v>
      </c>
      <c r="D1062" s="0" t="s">
        <v>5903</v>
      </c>
      <c r="E1062" s="28" t="n">
        <v>904.043456214514</v>
      </c>
      <c r="F1062" s="27" t="n">
        <v>3</v>
      </c>
      <c r="G1062" s="27" t="n">
        <v>5</v>
      </c>
      <c r="H1062" s="29" t="n">
        <v>43.6635658277699</v>
      </c>
      <c r="I1062" s="29" t="n">
        <v>30.9319311702388</v>
      </c>
      <c r="J1062" s="29" t="n">
        <v>10.7844672460926</v>
      </c>
      <c r="K1062" s="0" t="s">
        <v>51</v>
      </c>
      <c r="L1062" s="0" t="s">
        <v>51</v>
      </c>
      <c r="M1062" s="0" t="s">
        <v>51</v>
      </c>
      <c r="N1062" s="0" t="s">
        <v>51</v>
      </c>
      <c r="O1062" s="0" t="s">
        <v>51</v>
      </c>
      <c r="P1062" s="0" t="s">
        <v>51</v>
      </c>
      <c r="Q1062" s="0" t="s">
        <v>51</v>
      </c>
      <c r="R1062" s="0" t="s">
        <v>26</v>
      </c>
      <c r="S1062" s="0" t="s">
        <v>26</v>
      </c>
      <c r="T1062" s="0" t="s">
        <v>26</v>
      </c>
      <c r="U1062" s="0" t="s">
        <v>5904</v>
      </c>
      <c r="V1062" s="0" t="n">
        <v>5238</v>
      </c>
      <c r="W1062" s="0" t="n">
        <v>4344</v>
      </c>
      <c r="X1062" s="0" t="n">
        <v>1680</v>
      </c>
      <c r="Y1062" s="0" t="n">
        <v>443</v>
      </c>
      <c r="Z1062" s="0" t="n">
        <v>67</v>
      </c>
      <c r="AA1062" s="0" t="n">
        <v>12</v>
      </c>
      <c r="AB1062" s="0" t="s">
        <v>5905</v>
      </c>
      <c r="AH1062" s="0" t="s">
        <v>5905</v>
      </c>
      <c r="AI1062" s="0" t="s">
        <v>5906</v>
      </c>
      <c r="AJ1062" s="0" t="s">
        <v>5907</v>
      </c>
      <c r="AK1062" s="0" t="s">
        <v>5905</v>
      </c>
      <c r="AN1062" s="30" t="s">
        <v>5905</v>
      </c>
      <c r="AO1062" s="31" t="n">
        <f aca="false">IF(I1062&gt;H1062,"Cl/Br",FALSE())</f>
        <v>0</v>
      </c>
      <c r="AP1062" s="31" t="n">
        <f aca="false">IF(OR(IF(ISERROR(SEARCH("Cl",AN1062,1)),FALSE(),TRUE()),IF(ISERROR(SEARCH("Br",AN1062,1)),FALSE(),TRUE()))=TRUE(),"Cl/Br",FALSE())</f>
        <v>0</v>
      </c>
      <c r="AS1062" s="0" t="b">
        <f aca="false">EXACT(AN1062,AB1062)</f>
        <v>1</v>
      </c>
      <c r="AT1062" s="0" t="b">
        <f aca="false">EXACT(AN1062,AE1062)</f>
        <v>0</v>
      </c>
      <c r="AU1062" s="0" t="b">
        <f aca="false">EXACT(AN1062,AH1062)</f>
        <v>1</v>
      </c>
      <c r="AV1062" s="0" t="n">
        <f aca="false">IF(ISBLANK(AI1062),"",EXACT(AN1062,AI1062))</f>
        <v>0</v>
      </c>
      <c r="AW1062" s="0" t="n">
        <f aca="false">IF(ISBLANK(AJ1062),"",EXACT(AN1062,AJ1062))</f>
        <v>0</v>
      </c>
      <c r="AX1062" s="32" t="n">
        <f aca="false">IF(OR(AU1062,AV1062,AW1062),TRUE(),FALSE())</f>
        <v>1</v>
      </c>
      <c r="AY1062" s="0" t="b">
        <f aca="false">EXACT(AN1062,AK1062)</f>
        <v>1</v>
      </c>
      <c r="BA1062" s="0" t="str">
        <f aca="false">IF(ISBLANK(AB1062),"-",IF(EXACT(AB1062,AN1062),"-","FP"))</f>
        <v>-</v>
      </c>
      <c r="BB1062" s="0" t="str">
        <f aca="false">IF(ISBLANK(AB1062),"FN","-")</f>
        <v>-</v>
      </c>
    </row>
    <row r="1063" customFormat="false" ht="12.75" hidden="false" customHeight="false" outlineLevel="0" collapsed="false">
      <c r="C1063" s="27" t="n">
        <v>1054</v>
      </c>
      <c r="D1063" s="0" t="s">
        <v>5908</v>
      </c>
      <c r="E1063" s="28" t="n">
        <v>905.153818104473</v>
      </c>
      <c r="F1063" s="27" t="n">
        <v>3</v>
      </c>
      <c r="G1063" s="27" t="n">
        <v>5</v>
      </c>
      <c r="H1063" s="29" t="n">
        <v>47.5894251355167</v>
      </c>
      <c r="I1063" s="29" t="n">
        <v>21.2462800299916</v>
      </c>
      <c r="J1063" s="29" t="n">
        <v>5.08164891221407</v>
      </c>
      <c r="K1063" s="0" t="s">
        <v>51</v>
      </c>
      <c r="L1063" s="0" t="s">
        <v>51</v>
      </c>
      <c r="M1063" s="0" t="s">
        <v>51</v>
      </c>
      <c r="N1063" s="0" t="s">
        <v>51</v>
      </c>
      <c r="O1063" s="0" t="s">
        <v>51</v>
      </c>
      <c r="P1063" s="0" t="s">
        <v>51</v>
      </c>
      <c r="Q1063" s="0" t="s">
        <v>51</v>
      </c>
      <c r="R1063" s="0" t="s">
        <v>26</v>
      </c>
      <c r="S1063" s="0" t="s">
        <v>26</v>
      </c>
      <c r="T1063" s="0" t="s">
        <v>26</v>
      </c>
      <c r="U1063" s="0" t="s">
        <v>5909</v>
      </c>
      <c r="V1063" s="0" t="n">
        <v>3368</v>
      </c>
      <c r="W1063" s="0" t="n">
        <v>3119</v>
      </c>
      <c r="X1063" s="0" t="n">
        <v>1803</v>
      </c>
      <c r="Y1063" s="0" t="n">
        <v>493</v>
      </c>
      <c r="Z1063" s="0" t="n">
        <v>71</v>
      </c>
      <c r="AA1063" s="0" t="n">
        <v>5</v>
      </c>
      <c r="AH1063" s="0" t="s">
        <v>5910</v>
      </c>
      <c r="AI1063" s="0" t="s">
        <v>5911</v>
      </c>
      <c r="AJ1063" s="0" t="s">
        <v>5912</v>
      </c>
      <c r="AK1063" s="0" t="s">
        <v>5913</v>
      </c>
      <c r="AN1063" s="30" t="s">
        <v>5913</v>
      </c>
      <c r="AO1063" s="31" t="n">
        <f aca="false">IF(I1063&gt;H1063,"Cl/Br",FALSE())</f>
        <v>0</v>
      </c>
      <c r="AP1063" s="31" t="n">
        <f aca="false">IF(OR(IF(ISERROR(SEARCH("Cl",AN1063,1)),FALSE(),TRUE()),IF(ISERROR(SEARCH("Br",AN1063,1)),FALSE(),TRUE()))=TRUE(),"Cl/Br",FALSE())</f>
        <v>0</v>
      </c>
      <c r="AS1063" s="0" t="b">
        <f aca="false">EXACT(AN1063,AB1063)</f>
        <v>0</v>
      </c>
      <c r="AT1063" s="0" t="b">
        <f aca="false">EXACT(AN1063,AE1063)</f>
        <v>0</v>
      </c>
      <c r="AU1063" s="0" t="b">
        <f aca="false">EXACT(AN1063,AH1063)</f>
        <v>0</v>
      </c>
      <c r="AV1063" s="0" t="n">
        <f aca="false">IF(ISBLANK(AI1063),"",EXACT(AN1063,AI1063))</f>
        <v>0</v>
      </c>
      <c r="AW1063" s="0" t="n">
        <f aca="false">IF(ISBLANK(AJ1063),"",EXACT(AN1063,AJ1063))</f>
        <v>0</v>
      </c>
      <c r="AX1063" s="32" t="n">
        <f aca="false">IF(OR(AU1063,AV1063,AW1063),TRUE(),FALSE())</f>
        <v>0</v>
      </c>
      <c r="AY1063" s="0" t="b">
        <f aca="false">EXACT(AN1063,AK1063)</f>
        <v>1</v>
      </c>
      <c r="BA1063" s="0" t="str">
        <f aca="false">IF(ISBLANK(AB1063),"-",IF(EXACT(AB1063,AN1063),"-","FP"))</f>
        <v>-</v>
      </c>
      <c r="BB1063" s="0" t="str">
        <f aca="false">IF(ISBLANK(AB1063),"FN","-")</f>
        <v>FN</v>
      </c>
    </row>
    <row r="1064" customFormat="false" ht="12.75" hidden="false" customHeight="false" outlineLevel="0" collapsed="false">
      <c r="C1064" s="27" t="n">
        <v>1055</v>
      </c>
      <c r="D1064" s="0" t="s">
        <v>5914</v>
      </c>
      <c r="E1064" s="28" t="n">
        <v>906.148990624351</v>
      </c>
      <c r="F1064" s="27" t="n">
        <v>3</v>
      </c>
      <c r="G1064" s="27" t="n">
        <v>5</v>
      </c>
      <c r="H1064" s="29" t="n">
        <v>46.9616453078721</v>
      </c>
      <c r="I1064" s="29" t="n">
        <v>20.9894975610167</v>
      </c>
      <c r="J1064" s="29" t="n">
        <v>5.01214407242076</v>
      </c>
      <c r="K1064" s="0" t="s">
        <v>51</v>
      </c>
      <c r="L1064" s="0" t="s">
        <v>51</v>
      </c>
      <c r="M1064" s="0" t="s">
        <v>51</v>
      </c>
      <c r="N1064" s="0" t="s">
        <v>51</v>
      </c>
      <c r="O1064" s="0" t="s">
        <v>51</v>
      </c>
      <c r="P1064" s="0" t="s">
        <v>51</v>
      </c>
      <c r="Q1064" s="0" t="s">
        <v>51</v>
      </c>
      <c r="R1064" s="0" t="s">
        <v>26</v>
      </c>
      <c r="S1064" s="0" t="s">
        <v>26</v>
      </c>
      <c r="T1064" s="0" t="s">
        <v>26</v>
      </c>
      <c r="U1064" s="0" t="s">
        <v>5915</v>
      </c>
      <c r="V1064" s="0" t="n">
        <v>4107</v>
      </c>
      <c r="W1064" s="0" t="n">
        <v>3741</v>
      </c>
      <c r="X1064" s="0" t="n">
        <v>2081</v>
      </c>
      <c r="Y1064" s="0" t="n">
        <v>569</v>
      </c>
      <c r="Z1064" s="0" t="n">
        <v>82</v>
      </c>
      <c r="AA1064" s="0" t="n">
        <v>7</v>
      </c>
      <c r="AE1064" s="0" t="s">
        <v>5916</v>
      </c>
      <c r="AH1064" s="0" t="s">
        <v>5917</v>
      </c>
      <c r="AI1064" s="0" t="s">
        <v>5918</v>
      </c>
      <c r="AJ1064" s="0" t="s">
        <v>5919</v>
      </c>
      <c r="AK1064" s="0" t="s">
        <v>5920</v>
      </c>
      <c r="AN1064" s="30" t="s">
        <v>5920</v>
      </c>
      <c r="AO1064" s="31" t="n">
        <f aca="false">IF(I1064&gt;H1064,"Cl/Br",FALSE())</f>
        <v>0</v>
      </c>
      <c r="AP1064" s="31" t="n">
        <f aca="false">IF(OR(IF(ISERROR(SEARCH("Cl",AN1064,1)),FALSE(),TRUE()),IF(ISERROR(SEARCH("Br",AN1064,1)),FALSE(),TRUE()))=TRUE(),"Cl/Br",FALSE())</f>
        <v>0</v>
      </c>
      <c r="AS1064" s="0" t="b">
        <f aca="false">EXACT(AN1064,AB1064)</f>
        <v>0</v>
      </c>
      <c r="AT1064" s="0" t="b">
        <f aca="false">EXACT(AN1064,AE1064)</f>
        <v>0</v>
      </c>
      <c r="AU1064" s="0" t="b">
        <f aca="false">EXACT(AN1064,AH1064)</f>
        <v>0</v>
      </c>
      <c r="AV1064" s="0" t="n">
        <f aca="false">IF(ISBLANK(AI1064),"",EXACT(AN1064,AI1064))</f>
        <v>0</v>
      </c>
      <c r="AW1064" s="0" t="n">
        <f aca="false">IF(ISBLANK(AJ1064),"",EXACT(AN1064,AJ1064))</f>
        <v>0</v>
      </c>
      <c r="AX1064" s="32" t="n">
        <f aca="false">IF(OR(AU1064,AV1064,AW1064),TRUE(),FALSE())</f>
        <v>0</v>
      </c>
      <c r="AY1064" s="0" t="b">
        <f aca="false">EXACT(AN1064,AK1064)</f>
        <v>1</v>
      </c>
      <c r="BA1064" s="0" t="str">
        <f aca="false">IF(ISBLANK(AB1064),"-",IF(EXACT(AB1064,AN1064),"-","FP"))</f>
        <v>-</v>
      </c>
      <c r="BB1064" s="0" t="str">
        <f aca="false">IF(ISBLANK(AB1064),"FN","-")</f>
        <v>FN</v>
      </c>
    </row>
    <row r="1065" customFormat="false" ht="12.75" hidden="false" customHeight="false" outlineLevel="0" collapsed="false">
      <c r="C1065" s="27" t="n">
        <v>1056</v>
      </c>
      <c r="D1065" s="0" t="s">
        <v>5921</v>
      </c>
      <c r="E1065" s="28" t="n">
        <v>909.801305190712</v>
      </c>
      <c r="F1065" s="27" t="n">
        <v>3</v>
      </c>
      <c r="G1065" s="27" t="n">
        <v>5</v>
      </c>
      <c r="H1065" s="29" t="n">
        <v>65.8785741050658</v>
      </c>
      <c r="I1065" s="29" t="n">
        <v>22.8091349693556</v>
      </c>
      <c r="J1065" s="29" t="n">
        <v>6.47509209785585</v>
      </c>
      <c r="K1065" s="0" t="s">
        <v>51</v>
      </c>
      <c r="L1065" s="0" t="s">
        <v>51</v>
      </c>
      <c r="M1065" s="0" t="s">
        <v>51</v>
      </c>
      <c r="N1065" s="0" t="s">
        <v>51</v>
      </c>
      <c r="O1065" s="0" t="s">
        <v>51</v>
      </c>
      <c r="P1065" s="0" t="s">
        <v>51</v>
      </c>
      <c r="Q1065" s="0" t="s">
        <v>51</v>
      </c>
      <c r="R1065" s="0" t="s">
        <v>26</v>
      </c>
      <c r="S1065" s="0" t="s">
        <v>26</v>
      </c>
      <c r="T1065" s="0" t="s">
        <v>26</v>
      </c>
      <c r="U1065" s="0" t="s">
        <v>5922</v>
      </c>
      <c r="V1065" s="0" t="n">
        <v>98</v>
      </c>
      <c r="W1065" s="0" t="n">
        <v>96</v>
      </c>
      <c r="X1065" s="0" t="n">
        <v>69</v>
      </c>
      <c r="Y1065" s="0" t="n">
        <v>17</v>
      </c>
      <c r="Z1065" s="0" t="n">
        <v>4</v>
      </c>
      <c r="AA1065" s="0" t="n">
        <v>0</v>
      </c>
      <c r="AB1065" s="0" t="s">
        <v>5923</v>
      </c>
      <c r="AH1065" s="0" t="s">
        <v>5924</v>
      </c>
      <c r="AI1065" s="0" t="s">
        <v>5925</v>
      </c>
      <c r="AJ1065" s="0" t="s">
        <v>5926</v>
      </c>
      <c r="AK1065" s="0" t="s">
        <v>5923</v>
      </c>
      <c r="AN1065" s="30" t="s">
        <v>5923</v>
      </c>
      <c r="AO1065" s="31" t="n">
        <f aca="false">IF(I1065&gt;H1065,"Cl/Br",FALSE())</f>
        <v>0</v>
      </c>
      <c r="AP1065" s="31" t="n">
        <f aca="false">IF(OR(IF(ISERROR(SEARCH("Cl",AN1065,1)),FALSE(),TRUE()),IF(ISERROR(SEARCH("Br",AN1065,1)),FALSE(),TRUE()))=TRUE(),"Cl/Br",FALSE())</f>
        <v>0</v>
      </c>
      <c r="AS1065" s="0" t="b">
        <f aca="false">EXACT(AN1065,AB1065)</f>
        <v>1</v>
      </c>
      <c r="AT1065" s="0" t="b">
        <f aca="false">EXACT(AN1065,AE1065)</f>
        <v>0</v>
      </c>
      <c r="AU1065" s="0" t="b">
        <f aca="false">EXACT(AN1065,AH1065)</f>
        <v>0</v>
      </c>
      <c r="AV1065" s="0" t="n">
        <f aca="false">IF(ISBLANK(AI1065),"",EXACT(AN1065,AI1065))</f>
        <v>0</v>
      </c>
      <c r="AW1065" s="0" t="n">
        <f aca="false">IF(ISBLANK(AJ1065),"",EXACT(AN1065,AJ1065))</f>
        <v>0</v>
      </c>
      <c r="AX1065" s="32" t="n">
        <f aca="false">IF(OR(AU1065,AV1065,AW1065),TRUE(),FALSE())</f>
        <v>0</v>
      </c>
      <c r="AY1065" s="0" t="b">
        <f aca="false">EXACT(AN1065,AK1065)</f>
        <v>1</v>
      </c>
      <c r="BA1065" s="0" t="str">
        <f aca="false">IF(ISBLANK(AB1065),"-",IF(EXACT(AB1065,AN1065),"-","FP"))</f>
        <v>-</v>
      </c>
      <c r="BB1065" s="0" t="str">
        <f aca="false">IF(ISBLANK(AB1065),"FN","-")</f>
        <v>-</v>
      </c>
    </row>
    <row r="1066" customFormat="false" ht="12.75" hidden="false" customHeight="false" outlineLevel="0" collapsed="false">
      <c r="C1066" s="27" t="n">
        <v>1057</v>
      </c>
      <c r="D1066" s="0" t="s">
        <v>5927</v>
      </c>
      <c r="E1066" s="28" t="n">
        <v>916.072009139191</v>
      </c>
      <c r="F1066" s="27" t="n">
        <v>3</v>
      </c>
      <c r="G1066" s="27" t="n">
        <v>5</v>
      </c>
      <c r="H1066" s="29" t="n">
        <v>49.8868193439706</v>
      </c>
      <c r="I1066" s="29" t="n">
        <v>33.6407581551824</v>
      </c>
      <c r="J1066" s="29" t="n">
        <v>13.2406237227382</v>
      </c>
      <c r="K1066" s="0" t="s">
        <v>51</v>
      </c>
      <c r="L1066" s="0" t="s">
        <v>51</v>
      </c>
      <c r="M1066" s="0" t="s">
        <v>51</v>
      </c>
      <c r="N1066" s="0" t="s">
        <v>51</v>
      </c>
      <c r="O1066" s="0" t="s">
        <v>51</v>
      </c>
      <c r="P1066" s="0" t="s">
        <v>51</v>
      </c>
      <c r="Q1066" s="0" t="s">
        <v>51</v>
      </c>
      <c r="R1066" s="0" t="s">
        <v>26</v>
      </c>
      <c r="S1066" s="0" t="s">
        <v>26</v>
      </c>
      <c r="T1066" s="0" t="s">
        <v>26</v>
      </c>
      <c r="U1066" s="0" t="s">
        <v>5928</v>
      </c>
      <c r="V1066" s="0" t="n">
        <v>3629</v>
      </c>
      <c r="W1066" s="0" t="n">
        <v>2855</v>
      </c>
      <c r="X1066" s="0" t="n">
        <v>1063</v>
      </c>
      <c r="Y1066" s="0" t="n">
        <v>267</v>
      </c>
      <c r="Z1066" s="0" t="n">
        <v>25</v>
      </c>
      <c r="AA1066" s="0" t="n">
        <v>1</v>
      </c>
      <c r="AB1066" s="0" t="s">
        <v>5929</v>
      </c>
      <c r="AH1066" s="0" t="s">
        <v>5930</v>
      </c>
      <c r="AI1066" s="0" t="s">
        <v>5931</v>
      </c>
      <c r="AJ1066" s="0" t="s">
        <v>5932</v>
      </c>
      <c r="AK1066" s="0" t="s">
        <v>5929</v>
      </c>
      <c r="AN1066" s="30" t="s">
        <v>5929</v>
      </c>
      <c r="AO1066" s="31" t="n">
        <f aca="false">IF(I1066&gt;H1066,"Cl/Br",FALSE())</f>
        <v>0</v>
      </c>
      <c r="AP1066" s="31" t="n">
        <f aca="false">IF(OR(IF(ISERROR(SEARCH("Cl",AN1066,1)),FALSE(),TRUE()),IF(ISERROR(SEARCH("Br",AN1066,1)),FALSE(),TRUE()))=TRUE(),"Cl/Br",FALSE())</f>
        <v>0</v>
      </c>
      <c r="AS1066" s="0" t="b">
        <f aca="false">EXACT(AN1066,AB1066)</f>
        <v>1</v>
      </c>
      <c r="AT1066" s="0" t="b">
        <f aca="false">EXACT(AN1066,AE1066)</f>
        <v>0</v>
      </c>
      <c r="AU1066" s="0" t="b">
        <f aca="false">EXACT(AN1066,AH1066)</f>
        <v>0</v>
      </c>
      <c r="AV1066" s="0" t="n">
        <f aca="false">IF(ISBLANK(AI1066),"",EXACT(AN1066,AI1066))</f>
        <v>0</v>
      </c>
      <c r="AW1066" s="0" t="n">
        <f aca="false">IF(ISBLANK(AJ1066),"",EXACT(AN1066,AJ1066))</f>
        <v>0</v>
      </c>
      <c r="AX1066" s="32" t="n">
        <f aca="false">IF(OR(AU1066,AV1066,AW1066),TRUE(),FALSE())</f>
        <v>0</v>
      </c>
      <c r="AY1066" s="0" t="b">
        <f aca="false">EXACT(AN1066,AK1066)</f>
        <v>1</v>
      </c>
      <c r="BA1066" s="0" t="str">
        <f aca="false">IF(ISBLANK(AB1066),"-",IF(EXACT(AB1066,AN1066),"-","FP"))</f>
        <v>-</v>
      </c>
      <c r="BB1066" s="0" t="str">
        <f aca="false">IF(ISBLANK(AB1066),"FN","-")</f>
        <v>-</v>
      </c>
    </row>
    <row r="1067" customFormat="false" ht="12.75" hidden="false" customHeight="false" outlineLevel="0" collapsed="false">
      <c r="C1067" s="27" t="n">
        <v>1058</v>
      </c>
      <c r="D1067" s="0" t="s">
        <v>5933</v>
      </c>
      <c r="E1067" s="28" t="n">
        <v>918.6568931878</v>
      </c>
      <c r="F1067" s="27" t="n">
        <v>3</v>
      </c>
      <c r="G1067" s="27" t="n">
        <v>5</v>
      </c>
      <c r="H1067" s="29" t="n">
        <v>64.537509833522</v>
      </c>
      <c r="I1067" s="29" t="n">
        <v>22.7727590163283</v>
      </c>
      <c r="J1067" s="29" t="n">
        <v>6.39287060446039</v>
      </c>
      <c r="K1067" s="0" t="s">
        <v>51</v>
      </c>
      <c r="L1067" s="0" t="s">
        <v>51</v>
      </c>
      <c r="M1067" s="0" t="s">
        <v>51</v>
      </c>
      <c r="N1067" s="0" t="s">
        <v>51</v>
      </c>
      <c r="O1067" s="0" t="s">
        <v>51</v>
      </c>
      <c r="P1067" s="0" t="s">
        <v>51</v>
      </c>
      <c r="Q1067" s="0" t="s">
        <v>51</v>
      </c>
      <c r="R1067" s="0" t="s">
        <v>26</v>
      </c>
      <c r="S1067" s="0" t="s">
        <v>26</v>
      </c>
      <c r="T1067" s="0" t="s">
        <v>26</v>
      </c>
      <c r="U1067" s="0" t="s">
        <v>5934</v>
      </c>
      <c r="V1067" s="0" t="n">
        <v>291</v>
      </c>
      <c r="W1067" s="0" t="n">
        <v>290</v>
      </c>
      <c r="X1067" s="0" t="n">
        <v>194</v>
      </c>
      <c r="Y1067" s="0" t="n">
        <v>57</v>
      </c>
      <c r="Z1067" s="0" t="n">
        <v>8</v>
      </c>
      <c r="AA1067" s="0" t="n">
        <v>0</v>
      </c>
      <c r="AH1067" s="0" t="s">
        <v>5935</v>
      </c>
      <c r="AI1067" s="0" t="s">
        <v>5936</v>
      </c>
      <c r="AJ1067" s="0" t="s">
        <v>5937</v>
      </c>
      <c r="AK1067" s="0" t="s">
        <v>5938</v>
      </c>
      <c r="AN1067" s="30" t="s">
        <v>5938</v>
      </c>
      <c r="AO1067" s="31" t="n">
        <f aca="false">IF(I1067&gt;H1067,"Cl/Br",FALSE())</f>
        <v>0</v>
      </c>
      <c r="AP1067" s="31" t="n">
        <f aca="false">IF(OR(IF(ISERROR(SEARCH("Cl",AN1067,1)),FALSE(),TRUE()),IF(ISERROR(SEARCH("Br",AN1067,1)),FALSE(),TRUE()))=TRUE(),"Cl/Br",FALSE())</f>
        <v>0</v>
      </c>
      <c r="AS1067" s="0" t="b">
        <f aca="false">EXACT(AN1067,AB1067)</f>
        <v>0</v>
      </c>
      <c r="AT1067" s="0" t="b">
        <f aca="false">EXACT(AN1067,AE1067)</f>
        <v>0</v>
      </c>
      <c r="AU1067" s="0" t="b">
        <f aca="false">EXACT(AN1067,AH1067)</f>
        <v>0</v>
      </c>
      <c r="AV1067" s="0" t="n">
        <f aca="false">IF(ISBLANK(AI1067),"",EXACT(AN1067,AI1067))</f>
        <v>0</v>
      </c>
      <c r="AW1067" s="0" t="n">
        <f aca="false">IF(ISBLANK(AJ1067),"",EXACT(AN1067,AJ1067))</f>
        <v>0</v>
      </c>
      <c r="AX1067" s="32" t="n">
        <f aca="false">IF(OR(AU1067,AV1067,AW1067),TRUE(),FALSE())</f>
        <v>0</v>
      </c>
      <c r="AY1067" s="0" t="b">
        <f aca="false">EXACT(AN1067,AK1067)</f>
        <v>1</v>
      </c>
      <c r="BA1067" s="0" t="str">
        <f aca="false">IF(ISBLANK(AB1067),"-",IF(EXACT(AB1067,AN1067),"-","FP"))</f>
        <v>-</v>
      </c>
      <c r="BB1067" s="0" t="str">
        <f aca="false">IF(ISBLANK(AB1067),"FN","-")</f>
        <v>FN</v>
      </c>
    </row>
    <row r="1068" customFormat="false" ht="12.75" hidden="false" customHeight="false" outlineLevel="0" collapsed="false">
      <c r="C1068" s="27" t="n">
        <v>1059</v>
      </c>
      <c r="D1068" s="0" t="s">
        <v>5939</v>
      </c>
      <c r="E1068" s="28" t="n">
        <v>926.830773217837</v>
      </c>
      <c r="F1068" s="27" t="n">
        <v>3</v>
      </c>
      <c r="G1068" s="27" t="n">
        <v>5</v>
      </c>
      <c r="H1068" s="29" t="n">
        <v>68.0510803567446</v>
      </c>
      <c r="I1068" s="29" t="n">
        <v>24.4532891740985</v>
      </c>
      <c r="J1068" s="29" t="n">
        <v>6.83102293556008</v>
      </c>
      <c r="K1068" s="0" t="s">
        <v>51</v>
      </c>
      <c r="L1068" s="0" t="s">
        <v>51</v>
      </c>
      <c r="M1068" s="0" t="s">
        <v>51</v>
      </c>
      <c r="N1068" s="0" t="s">
        <v>51</v>
      </c>
      <c r="O1068" s="0" t="s">
        <v>51</v>
      </c>
      <c r="P1068" s="0" t="s">
        <v>51</v>
      </c>
      <c r="Q1068" s="0" t="s">
        <v>51</v>
      </c>
      <c r="R1068" s="0" t="s">
        <v>26</v>
      </c>
      <c r="S1068" s="0" t="s">
        <v>26</v>
      </c>
      <c r="T1068" s="0" t="s">
        <v>26</v>
      </c>
      <c r="U1068" s="0" t="s">
        <v>5940</v>
      </c>
      <c r="V1068" s="0" t="n">
        <v>88</v>
      </c>
      <c r="W1068" s="0" t="n">
        <v>88</v>
      </c>
      <c r="X1068" s="0" t="n">
        <v>70</v>
      </c>
      <c r="Y1068" s="0" t="n">
        <v>24</v>
      </c>
      <c r="Z1068" s="0" t="n">
        <v>3</v>
      </c>
      <c r="AA1068" s="0" t="n">
        <v>0</v>
      </c>
      <c r="AB1068" s="0" t="s">
        <v>5941</v>
      </c>
      <c r="AH1068" s="0" t="s">
        <v>5942</v>
      </c>
      <c r="AI1068" s="0" t="s">
        <v>5941</v>
      </c>
      <c r="AJ1068" s="0" t="s">
        <v>5943</v>
      </c>
      <c r="AK1068" s="0" t="s">
        <v>5941</v>
      </c>
      <c r="AN1068" s="30" t="s">
        <v>5941</v>
      </c>
      <c r="AO1068" s="31" t="n">
        <f aca="false">IF(I1068&gt;H1068,"Cl/Br",FALSE())</f>
        <v>0</v>
      </c>
      <c r="AP1068" s="31" t="n">
        <f aca="false">IF(OR(IF(ISERROR(SEARCH("Cl",AN1068,1)),FALSE(),TRUE()),IF(ISERROR(SEARCH("Br",AN1068,1)),FALSE(),TRUE()))=TRUE(),"Cl/Br",FALSE())</f>
        <v>0</v>
      </c>
      <c r="AS1068" s="0" t="b">
        <f aca="false">EXACT(AN1068,AB1068)</f>
        <v>1</v>
      </c>
      <c r="AT1068" s="0" t="b">
        <f aca="false">EXACT(AN1068,AE1068)</f>
        <v>0</v>
      </c>
      <c r="AU1068" s="0" t="b">
        <f aca="false">EXACT(AN1068,AH1068)</f>
        <v>0</v>
      </c>
      <c r="AV1068" s="0" t="n">
        <f aca="false">IF(ISBLANK(AI1068),"",EXACT(AN1068,AI1068))</f>
        <v>1</v>
      </c>
      <c r="AW1068" s="0" t="n">
        <f aca="false">IF(ISBLANK(AJ1068),"",EXACT(AN1068,AJ1068))</f>
        <v>0</v>
      </c>
      <c r="AX1068" s="32" t="n">
        <f aca="false">IF(OR(AU1068,AV1068,AW1068),TRUE(),FALSE())</f>
        <v>1</v>
      </c>
      <c r="AY1068" s="0" t="b">
        <f aca="false">EXACT(AN1068,AK1068)</f>
        <v>1</v>
      </c>
      <c r="BA1068" s="0" t="str">
        <f aca="false">IF(ISBLANK(AB1068),"-",IF(EXACT(AB1068,AN1068),"-","FP"))</f>
        <v>-</v>
      </c>
      <c r="BB1068" s="0" t="str">
        <f aca="false">IF(ISBLANK(AB1068),"FN","-")</f>
        <v>-</v>
      </c>
    </row>
    <row r="1069" customFormat="false" ht="12.75" hidden="false" customHeight="false" outlineLevel="0" collapsed="false">
      <c r="C1069" s="27" t="n">
        <v>1060</v>
      </c>
      <c r="D1069" s="0" t="s">
        <v>5944</v>
      </c>
      <c r="E1069" s="28" t="n">
        <v>929.199674449401</v>
      </c>
      <c r="F1069" s="27" t="n">
        <v>3</v>
      </c>
      <c r="G1069" s="27" t="n">
        <v>5</v>
      </c>
      <c r="H1069" s="29" t="n">
        <v>51.9071720363514</v>
      </c>
      <c r="I1069" s="29" t="n">
        <v>25.7025178229443</v>
      </c>
      <c r="J1069" s="29" t="n">
        <v>9.19499861812694</v>
      </c>
      <c r="K1069" s="0" t="s">
        <v>51</v>
      </c>
      <c r="L1069" s="0" t="s">
        <v>51</v>
      </c>
      <c r="M1069" s="0" t="s">
        <v>51</v>
      </c>
      <c r="N1069" s="0" t="s">
        <v>51</v>
      </c>
      <c r="O1069" s="0" t="s">
        <v>51</v>
      </c>
      <c r="P1069" s="0" t="s">
        <v>51</v>
      </c>
      <c r="Q1069" s="0" t="s">
        <v>51</v>
      </c>
      <c r="R1069" s="0" t="s">
        <v>26</v>
      </c>
      <c r="S1069" s="0" t="s">
        <v>26</v>
      </c>
      <c r="T1069" s="0" t="s">
        <v>26</v>
      </c>
      <c r="U1069" s="0" t="s">
        <v>5945</v>
      </c>
      <c r="V1069" s="0" t="n">
        <v>2764</v>
      </c>
      <c r="W1069" s="0" t="n">
        <v>2646</v>
      </c>
      <c r="X1069" s="0" t="n">
        <v>1332</v>
      </c>
      <c r="Y1069" s="0" t="n">
        <v>341</v>
      </c>
      <c r="Z1069" s="0" t="n">
        <v>41</v>
      </c>
      <c r="AA1069" s="0" t="n">
        <v>0</v>
      </c>
      <c r="AB1069" s="0" t="s">
        <v>5946</v>
      </c>
      <c r="AH1069" s="0" t="s">
        <v>5947</v>
      </c>
      <c r="AI1069" s="0" t="s">
        <v>5948</v>
      </c>
      <c r="AJ1069" s="0" t="s">
        <v>5949</v>
      </c>
      <c r="AK1069" s="0" t="s">
        <v>5946</v>
      </c>
      <c r="AN1069" s="30" t="s">
        <v>5946</v>
      </c>
      <c r="AO1069" s="31" t="n">
        <f aca="false">IF(I1069&gt;H1069,"Cl/Br",FALSE())</f>
        <v>0</v>
      </c>
      <c r="AP1069" s="31" t="n">
        <f aca="false">IF(OR(IF(ISERROR(SEARCH("Cl",AN1069,1)),FALSE(),TRUE()),IF(ISERROR(SEARCH("Br",AN1069,1)),FALSE(),TRUE()))=TRUE(),"Cl/Br",FALSE())</f>
        <v>0</v>
      </c>
      <c r="AS1069" s="0" t="b">
        <f aca="false">EXACT(AN1069,AB1069)</f>
        <v>1</v>
      </c>
      <c r="AT1069" s="0" t="b">
        <f aca="false">EXACT(AN1069,AE1069)</f>
        <v>0</v>
      </c>
      <c r="AU1069" s="0" t="b">
        <f aca="false">EXACT(AN1069,AH1069)</f>
        <v>0</v>
      </c>
      <c r="AV1069" s="0" t="n">
        <f aca="false">IF(ISBLANK(AI1069),"",EXACT(AN1069,AI1069))</f>
        <v>0</v>
      </c>
      <c r="AW1069" s="0" t="n">
        <f aca="false">IF(ISBLANK(AJ1069),"",EXACT(AN1069,AJ1069))</f>
        <v>0</v>
      </c>
      <c r="AX1069" s="32" t="n">
        <f aca="false">IF(OR(AU1069,AV1069,AW1069),TRUE(),FALSE())</f>
        <v>0</v>
      </c>
      <c r="AY1069" s="0" t="b">
        <f aca="false">EXACT(AN1069,AK1069)</f>
        <v>1</v>
      </c>
      <c r="BA1069" s="0" t="str">
        <f aca="false">IF(ISBLANK(AB1069),"-",IF(EXACT(AB1069,AN1069),"-","FP"))</f>
        <v>-</v>
      </c>
      <c r="BB1069" s="0" t="str">
        <f aca="false">IF(ISBLANK(AB1069),"FN","-")</f>
        <v>-</v>
      </c>
    </row>
    <row r="1070" customFormat="false" ht="12.75" hidden="false" customHeight="false" outlineLevel="0" collapsed="false">
      <c r="C1070" s="27" t="n">
        <v>1061</v>
      </c>
      <c r="D1070" s="0" t="s">
        <v>5950</v>
      </c>
      <c r="E1070" s="28" t="n">
        <v>934.075227584504</v>
      </c>
      <c r="F1070" s="27" t="n">
        <v>3</v>
      </c>
      <c r="G1070" s="27" t="n">
        <v>5</v>
      </c>
      <c r="H1070" s="29" t="n">
        <v>52.4285748490815</v>
      </c>
      <c r="I1070" s="29" t="n">
        <v>33.6623119395468</v>
      </c>
      <c r="J1070" s="29" t="n">
        <v>12.3943033952738</v>
      </c>
      <c r="K1070" s="0" t="s">
        <v>51</v>
      </c>
      <c r="L1070" s="0" t="s">
        <v>51</v>
      </c>
      <c r="M1070" s="0" t="s">
        <v>51</v>
      </c>
      <c r="N1070" s="0" t="s">
        <v>51</v>
      </c>
      <c r="O1070" s="0" t="s">
        <v>51</v>
      </c>
      <c r="P1070" s="0" t="s">
        <v>51</v>
      </c>
      <c r="Q1070" s="0" t="s">
        <v>51</v>
      </c>
      <c r="R1070" s="0" t="s">
        <v>26</v>
      </c>
      <c r="S1070" s="0" t="s">
        <v>26</v>
      </c>
      <c r="T1070" s="0" t="s">
        <v>26</v>
      </c>
      <c r="U1070" s="0" t="s">
        <v>5951</v>
      </c>
      <c r="V1070" s="0" t="n">
        <v>3528</v>
      </c>
      <c r="W1070" s="0" t="n">
        <v>2889</v>
      </c>
      <c r="X1070" s="0" t="n">
        <v>1083</v>
      </c>
      <c r="Y1070" s="0" t="n">
        <v>271</v>
      </c>
      <c r="Z1070" s="0" t="n">
        <v>48</v>
      </c>
      <c r="AA1070" s="0" t="n">
        <v>9</v>
      </c>
      <c r="AB1070" s="0" t="s">
        <v>5952</v>
      </c>
      <c r="AC1070" s="0" t="s">
        <v>5953</v>
      </c>
      <c r="AH1070" s="0" t="s">
        <v>5954</v>
      </c>
      <c r="AI1070" s="0" t="s">
        <v>5955</v>
      </c>
      <c r="AJ1070" s="0" t="s">
        <v>5956</v>
      </c>
      <c r="AK1070" s="0" t="s">
        <v>5952</v>
      </c>
      <c r="AN1070" s="30" t="s">
        <v>5952</v>
      </c>
      <c r="AO1070" s="31" t="n">
        <f aca="false">IF(I1070&gt;H1070,"Cl/Br",FALSE())</f>
        <v>0</v>
      </c>
      <c r="AP1070" s="31" t="n">
        <f aca="false">IF(OR(IF(ISERROR(SEARCH("Cl",AN1070,1)),FALSE(),TRUE()),IF(ISERROR(SEARCH("Br",AN1070,1)),FALSE(),TRUE()))=TRUE(),"Cl/Br",FALSE())</f>
        <v>0</v>
      </c>
      <c r="AS1070" s="0" t="b">
        <f aca="false">EXACT(AN1070,AB1070)</f>
        <v>1</v>
      </c>
      <c r="AT1070" s="0" t="b">
        <f aca="false">EXACT(AN1070,AE1070)</f>
        <v>0</v>
      </c>
      <c r="AU1070" s="0" t="b">
        <f aca="false">EXACT(AN1070,AH1070)</f>
        <v>0</v>
      </c>
      <c r="AV1070" s="0" t="n">
        <f aca="false">IF(ISBLANK(AI1070),"",EXACT(AN1070,AI1070))</f>
        <v>0</v>
      </c>
      <c r="AW1070" s="0" t="n">
        <f aca="false">IF(ISBLANK(AJ1070),"",EXACT(AN1070,AJ1070))</f>
        <v>0</v>
      </c>
      <c r="AX1070" s="32" t="n">
        <f aca="false">IF(OR(AU1070,AV1070,AW1070),TRUE(),FALSE())</f>
        <v>0</v>
      </c>
      <c r="AY1070" s="0" t="b">
        <f aca="false">EXACT(AN1070,AK1070)</f>
        <v>1</v>
      </c>
      <c r="BA1070" s="0" t="str">
        <f aca="false">IF(ISBLANK(AB1070),"-",IF(EXACT(AB1070,AN1070),"-","FP"))</f>
        <v>-</v>
      </c>
      <c r="BB1070" s="0" t="str">
        <f aca="false">IF(ISBLANK(AB1070),"FN","-")</f>
        <v>-</v>
      </c>
    </row>
    <row r="1071" customFormat="false" ht="12.75" hidden="false" customHeight="false" outlineLevel="0" collapsed="false">
      <c r="C1071" s="27" t="n">
        <v>1062</v>
      </c>
      <c r="D1071" s="0" t="s">
        <v>5957</v>
      </c>
      <c r="E1071" s="28" t="n">
        <v>939.018005070622</v>
      </c>
      <c r="F1071" s="27" t="n">
        <v>3</v>
      </c>
      <c r="G1071" s="27" t="n">
        <v>5</v>
      </c>
      <c r="H1071" s="29" t="n">
        <v>23.6970927640607</v>
      </c>
      <c r="I1071" s="29" t="n">
        <v>6.7862116666956</v>
      </c>
      <c r="J1071" s="29" t="n">
        <v>3.18431148170878</v>
      </c>
      <c r="K1071" s="0" t="s">
        <v>51</v>
      </c>
      <c r="L1071" s="0" t="s">
        <v>51</v>
      </c>
      <c r="M1071" s="0" t="s">
        <v>51</v>
      </c>
      <c r="N1071" s="0" t="s">
        <v>51</v>
      </c>
      <c r="O1071" s="0" t="s">
        <v>51</v>
      </c>
      <c r="P1071" s="0" t="s">
        <v>51</v>
      </c>
      <c r="Q1071" s="0" t="s">
        <v>51</v>
      </c>
      <c r="R1071" s="0" t="s">
        <v>26</v>
      </c>
      <c r="S1071" s="0" t="s">
        <v>26</v>
      </c>
      <c r="T1071" s="0" t="s">
        <v>26</v>
      </c>
      <c r="U1071" s="0" t="s">
        <v>5958</v>
      </c>
      <c r="V1071" s="0" t="n">
        <v>9356</v>
      </c>
      <c r="W1071" s="0" t="n">
        <v>4362</v>
      </c>
      <c r="X1071" s="0" t="n">
        <v>1323</v>
      </c>
      <c r="Y1071" s="0" t="n">
        <v>342</v>
      </c>
      <c r="Z1071" s="0" t="n">
        <v>16</v>
      </c>
      <c r="AA1071" s="0" t="n">
        <v>0</v>
      </c>
      <c r="AH1071" s="0" t="s">
        <v>5959</v>
      </c>
      <c r="AI1071" s="0" t="s">
        <v>5960</v>
      </c>
      <c r="AJ1071" s="0" t="s">
        <v>5961</v>
      </c>
      <c r="AN1071" s="30" t="s">
        <v>5962</v>
      </c>
      <c r="AO1071" s="31" t="n">
        <f aca="false">IF(I1071&gt;H1071,"Cl/Br",FALSE())</f>
        <v>0</v>
      </c>
      <c r="AP1071" s="31" t="n">
        <f aca="false">IF(OR(IF(ISERROR(SEARCH("Cl",AN1071,1)),FALSE(),TRUE()),IF(ISERROR(SEARCH("Br",AN1071,1)),FALSE(),TRUE()))=TRUE(),"Cl/Br",FALSE())</f>
        <v>0</v>
      </c>
      <c r="AQ1071" s="0" t="s">
        <v>5009</v>
      </c>
      <c r="AS1071" s="0" t="b">
        <f aca="false">EXACT(AN1071,AB1071)</f>
        <v>0</v>
      </c>
      <c r="AT1071" s="0" t="b">
        <f aca="false">EXACT(AN1071,AE1071)</f>
        <v>0</v>
      </c>
      <c r="AU1071" s="0" t="b">
        <f aca="false">EXACT(AN1071,AH1071)</f>
        <v>0</v>
      </c>
      <c r="AV1071" s="0" t="n">
        <f aca="false">IF(ISBLANK(AI1071),"",EXACT(AN1071,AI1071))</f>
        <v>0</v>
      </c>
      <c r="AW1071" s="0" t="n">
        <f aca="false">IF(ISBLANK(AJ1071),"",EXACT(AN1071,AJ1071))</f>
        <v>0</v>
      </c>
      <c r="AX1071" s="32" t="n">
        <f aca="false">IF(OR(AU1071,AV1071,AW1071),TRUE(),FALSE())</f>
        <v>0</v>
      </c>
      <c r="AY1071" s="0" t="b">
        <f aca="false">EXACT(AN1071,AK1071)</f>
        <v>0</v>
      </c>
      <c r="BA1071" s="0" t="str">
        <f aca="false">IF(ISBLANK(AB1071),"-",IF(EXACT(AB1071,AN1071),"-","FP"))</f>
        <v>-</v>
      </c>
      <c r="BB1071" s="0" t="str">
        <f aca="false">IF(ISBLANK(AB1071),"FN","-")</f>
        <v>FN</v>
      </c>
    </row>
    <row r="1072" customFormat="false" ht="12.75" hidden="false" customHeight="false" outlineLevel="0" collapsed="false">
      <c r="C1072" s="27" t="n">
        <v>1063</v>
      </c>
      <c r="D1072" s="0" t="s">
        <v>5963</v>
      </c>
      <c r="E1072" s="28" t="n">
        <v>960.518338994287</v>
      </c>
      <c r="F1072" s="27" t="n">
        <v>3</v>
      </c>
      <c r="G1072" s="27" t="n">
        <v>5</v>
      </c>
      <c r="H1072" s="29" t="n">
        <v>55.9610790493528</v>
      </c>
      <c r="I1072" s="29" t="n">
        <v>15.8559073724064</v>
      </c>
      <c r="J1072" s="29" t="n">
        <v>2.55599837908849</v>
      </c>
      <c r="K1072" s="0" t="s">
        <v>51</v>
      </c>
      <c r="L1072" s="0" t="s">
        <v>51</v>
      </c>
      <c r="M1072" s="0" t="s">
        <v>51</v>
      </c>
      <c r="N1072" s="0" t="s">
        <v>51</v>
      </c>
      <c r="O1072" s="0" t="s">
        <v>51</v>
      </c>
      <c r="P1072" s="0" t="s">
        <v>51</v>
      </c>
      <c r="Q1072" s="0" t="s">
        <v>51</v>
      </c>
      <c r="R1072" s="0" t="s">
        <v>26</v>
      </c>
      <c r="S1072" s="0" t="s">
        <v>26</v>
      </c>
      <c r="T1072" s="0" t="s">
        <v>26</v>
      </c>
      <c r="U1072" s="0" t="s">
        <v>5964</v>
      </c>
      <c r="V1072" s="0" t="n">
        <v>1910</v>
      </c>
      <c r="W1072" s="0" t="n">
        <v>1672</v>
      </c>
      <c r="X1072" s="0" t="n">
        <v>978</v>
      </c>
      <c r="Y1072" s="0" t="n">
        <v>317</v>
      </c>
      <c r="Z1072" s="0" t="n">
        <v>73</v>
      </c>
      <c r="AA1072" s="0" t="n">
        <v>36</v>
      </c>
      <c r="AH1072" s="0" t="s">
        <v>5965</v>
      </c>
      <c r="AI1072" s="0" t="s">
        <v>5966</v>
      </c>
      <c r="AJ1072" s="0" t="s">
        <v>5967</v>
      </c>
      <c r="AK1072" s="0" t="s">
        <v>5968</v>
      </c>
      <c r="AN1072" s="30" t="s">
        <v>5968</v>
      </c>
      <c r="AO1072" s="31" t="n">
        <f aca="false">IF(I1072&gt;H1072,"Cl/Br",FALSE())</f>
        <v>0</v>
      </c>
      <c r="AP1072" s="31" t="n">
        <f aca="false">IF(OR(IF(ISERROR(SEARCH("Cl",AN1072,1)),FALSE(),TRUE()),IF(ISERROR(SEARCH("Br",AN1072,1)),FALSE(),TRUE()))=TRUE(),"Cl/Br",FALSE())</f>
        <v>0</v>
      </c>
      <c r="AS1072" s="0" t="b">
        <f aca="false">EXACT(AN1072,AB1072)</f>
        <v>0</v>
      </c>
      <c r="AT1072" s="0" t="b">
        <f aca="false">EXACT(AN1072,AE1072)</f>
        <v>0</v>
      </c>
      <c r="AU1072" s="0" t="b">
        <f aca="false">EXACT(AN1072,AH1072)</f>
        <v>0</v>
      </c>
      <c r="AV1072" s="0" t="n">
        <f aca="false">IF(ISBLANK(AI1072),"",EXACT(AN1072,AI1072))</f>
        <v>0</v>
      </c>
      <c r="AW1072" s="0" t="n">
        <f aca="false">IF(ISBLANK(AJ1072),"",EXACT(AN1072,AJ1072))</f>
        <v>0</v>
      </c>
      <c r="AX1072" s="32" t="n">
        <f aca="false">IF(OR(AU1072,AV1072,AW1072),TRUE(),FALSE())</f>
        <v>0</v>
      </c>
      <c r="AY1072" s="0" t="b">
        <f aca="false">EXACT(AN1072,AK1072)</f>
        <v>1</v>
      </c>
      <c r="BA1072" s="0" t="str">
        <f aca="false">IF(ISBLANK(AB1072),"-",IF(EXACT(AB1072,AN1072),"-","FP"))</f>
        <v>-</v>
      </c>
      <c r="BB1072" s="0" t="str">
        <f aca="false">IF(ISBLANK(AB1072),"FN","-")</f>
        <v>FN</v>
      </c>
    </row>
    <row r="1073" customFormat="false" ht="12.75" hidden="false" customHeight="false" outlineLevel="0" collapsed="false">
      <c r="C1073" s="27" t="n">
        <v>1064</v>
      </c>
      <c r="D1073" s="0" t="s">
        <v>5969</v>
      </c>
      <c r="E1073" s="28" t="n">
        <v>972.050933591253</v>
      </c>
      <c r="F1073" s="27" t="n">
        <v>3</v>
      </c>
      <c r="G1073" s="27" t="n">
        <v>5</v>
      </c>
      <c r="H1073" s="29" t="n">
        <v>52.3946098991302</v>
      </c>
      <c r="I1073" s="29" t="n">
        <v>35.4231827299073</v>
      </c>
      <c r="J1073" s="29" t="n">
        <v>14.284424813096</v>
      </c>
      <c r="K1073" s="0" t="s">
        <v>51</v>
      </c>
      <c r="L1073" s="0" t="s">
        <v>51</v>
      </c>
      <c r="M1073" s="0" t="s">
        <v>51</v>
      </c>
      <c r="N1073" s="0" t="s">
        <v>51</v>
      </c>
      <c r="O1073" s="0" t="s">
        <v>51</v>
      </c>
      <c r="P1073" s="0" t="s">
        <v>51</v>
      </c>
      <c r="Q1073" s="0" t="s">
        <v>51</v>
      </c>
      <c r="R1073" s="0" t="s">
        <v>26</v>
      </c>
      <c r="S1073" s="0" t="s">
        <v>26</v>
      </c>
      <c r="T1073" s="0" t="s">
        <v>26</v>
      </c>
      <c r="U1073" s="0" t="s">
        <v>5970</v>
      </c>
      <c r="V1073" s="0" t="n">
        <v>4792</v>
      </c>
      <c r="W1073" s="0" t="n">
        <v>3729</v>
      </c>
      <c r="X1073" s="0" t="n">
        <v>1408</v>
      </c>
      <c r="Y1073" s="0" t="n">
        <v>372</v>
      </c>
      <c r="Z1073" s="0" t="n">
        <v>43</v>
      </c>
      <c r="AA1073" s="0" t="n">
        <v>12</v>
      </c>
      <c r="AB1073" s="0" t="s">
        <v>5971</v>
      </c>
      <c r="AH1073" s="0" t="s">
        <v>5972</v>
      </c>
      <c r="AI1073" s="0" t="s">
        <v>5973</v>
      </c>
      <c r="AJ1073" s="0" t="s">
        <v>5974</v>
      </c>
      <c r="AK1073" s="0" t="s">
        <v>5971</v>
      </c>
      <c r="AN1073" s="30" t="s">
        <v>5971</v>
      </c>
      <c r="AO1073" s="31" t="n">
        <f aca="false">IF(I1073&gt;H1073,"Cl/Br",FALSE())</f>
        <v>0</v>
      </c>
      <c r="AP1073" s="31" t="n">
        <f aca="false">IF(OR(IF(ISERROR(SEARCH("Cl",AN1073,1)),FALSE(),TRUE()),IF(ISERROR(SEARCH("Br",AN1073,1)),FALSE(),TRUE()))=TRUE(),"Cl/Br",FALSE())</f>
        <v>0</v>
      </c>
      <c r="AS1073" s="0" t="b">
        <f aca="false">EXACT(AN1073,AB1073)</f>
        <v>1</v>
      </c>
      <c r="AT1073" s="0" t="b">
        <f aca="false">EXACT(AN1073,AE1073)</f>
        <v>0</v>
      </c>
      <c r="AU1073" s="0" t="b">
        <f aca="false">EXACT(AN1073,AH1073)</f>
        <v>0</v>
      </c>
      <c r="AV1073" s="0" t="n">
        <f aca="false">IF(ISBLANK(AI1073),"",EXACT(AN1073,AI1073))</f>
        <v>0</v>
      </c>
      <c r="AW1073" s="0" t="n">
        <f aca="false">IF(ISBLANK(AJ1073),"",EXACT(AN1073,AJ1073))</f>
        <v>0</v>
      </c>
      <c r="AX1073" s="32" t="n">
        <f aca="false">IF(OR(AU1073,AV1073,AW1073),TRUE(),FALSE())</f>
        <v>0</v>
      </c>
      <c r="AY1073" s="0" t="b">
        <f aca="false">EXACT(AN1073,AK1073)</f>
        <v>1</v>
      </c>
      <c r="BA1073" s="0" t="str">
        <f aca="false">IF(ISBLANK(AB1073),"-",IF(EXACT(AB1073,AN1073),"-","FP"))</f>
        <v>-</v>
      </c>
      <c r="BB1073" s="0" t="str">
        <f aca="false">IF(ISBLANK(AB1073),"FN","-")</f>
        <v>-</v>
      </c>
    </row>
    <row r="1074" customFormat="false" ht="12.75" hidden="false" customHeight="false" outlineLevel="0" collapsed="false">
      <c r="C1074" s="27" t="n">
        <v>1065</v>
      </c>
      <c r="D1074" s="0" t="s">
        <v>5975</v>
      </c>
      <c r="E1074" s="28" t="n">
        <v>976.431477372146</v>
      </c>
      <c r="F1074" s="27" t="n">
        <v>3</v>
      </c>
      <c r="G1074" s="27" t="n">
        <v>5</v>
      </c>
      <c r="H1074" s="29" t="n">
        <v>54.5568878011577</v>
      </c>
      <c r="I1074" s="29" t="n">
        <v>18.6047135556528</v>
      </c>
      <c r="J1074" s="29" t="n">
        <v>4.61223437044749</v>
      </c>
      <c r="K1074" s="0" t="s">
        <v>51</v>
      </c>
      <c r="L1074" s="0" t="s">
        <v>51</v>
      </c>
      <c r="M1074" s="0" t="s">
        <v>51</v>
      </c>
      <c r="N1074" s="0" t="s">
        <v>51</v>
      </c>
      <c r="O1074" s="0" t="s">
        <v>51</v>
      </c>
      <c r="P1074" s="0" t="s">
        <v>51</v>
      </c>
      <c r="Q1074" s="0" t="s">
        <v>51</v>
      </c>
      <c r="R1074" s="0" t="s">
        <v>26</v>
      </c>
      <c r="S1074" s="0" t="s">
        <v>26</v>
      </c>
      <c r="T1074" s="0" t="s">
        <v>26</v>
      </c>
      <c r="U1074" s="0" t="s">
        <v>5976</v>
      </c>
      <c r="V1074" s="0" t="n">
        <v>2803</v>
      </c>
      <c r="W1074" s="0" t="n">
        <v>2490</v>
      </c>
      <c r="X1074" s="0" t="n">
        <v>1555</v>
      </c>
      <c r="Y1074" s="0" t="n">
        <v>526</v>
      </c>
      <c r="Z1074" s="0" t="n">
        <v>95</v>
      </c>
      <c r="AA1074" s="0" t="n">
        <v>16</v>
      </c>
      <c r="AH1074" s="0" t="s">
        <v>5977</v>
      </c>
      <c r="AI1074" s="0" t="s">
        <v>5978</v>
      </c>
      <c r="AJ1074" s="0" t="s">
        <v>5979</v>
      </c>
      <c r="AK1074" s="0" t="s">
        <v>5977</v>
      </c>
      <c r="AN1074" s="30" t="s">
        <v>5977</v>
      </c>
      <c r="AO1074" s="31" t="n">
        <f aca="false">IF(I1074&gt;H1074,"Cl/Br",FALSE())</f>
        <v>0</v>
      </c>
      <c r="AP1074" s="31" t="n">
        <f aca="false">IF(OR(IF(ISERROR(SEARCH("Cl",AN1074,1)),FALSE(),TRUE()),IF(ISERROR(SEARCH("Br",AN1074,1)),FALSE(),TRUE()))=TRUE(),"Cl/Br",FALSE())</f>
        <v>0</v>
      </c>
      <c r="AS1074" s="0" t="b">
        <f aca="false">EXACT(AN1074,AB1074)</f>
        <v>0</v>
      </c>
      <c r="AT1074" s="0" t="b">
        <f aca="false">EXACT(AN1074,AE1074)</f>
        <v>0</v>
      </c>
      <c r="AU1074" s="0" t="b">
        <f aca="false">EXACT(AN1074,AH1074)</f>
        <v>1</v>
      </c>
      <c r="AV1074" s="0" t="n">
        <f aca="false">IF(ISBLANK(AI1074),"",EXACT(AN1074,AI1074))</f>
        <v>0</v>
      </c>
      <c r="AW1074" s="0" t="n">
        <f aca="false">IF(ISBLANK(AJ1074),"",EXACT(AN1074,AJ1074))</f>
        <v>0</v>
      </c>
      <c r="AX1074" s="32" t="n">
        <f aca="false">IF(OR(AU1074,AV1074,AW1074),TRUE(),FALSE())</f>
        <v>1</v>
      </c>
      <c r="AY1074" s="0" t="b">
        <f aca="false">EXACT(AN1074,AK1074)</f>
        <v>1</v>
      </c>
      <c r="BA1074" s="0" t="str">
        <f aca="false">IF(ISBLANK(AB1074),"-",IF(EXACT(AB1074,AN1074),"-","FP"))</f>
        <v>-</v>
      </c>
      <c r="BB1074" s="0" t="str">
        <f aca="false">IF(ISBLANK(AB1074),"FN","-")</f>
        <v>FN</v>
      </c>
    </row>
    <row r="1075" customFormat="false" ht="12.75" hidden="false" customHeight="false" outlineLevel="0" collapsed="false">
      <c r="C1075" s="27" t="n">
        <v>1066</v>
      </c>
      <c r="D1075" s="0" t="s">
        <v>5980</v>
      </c>
      <c r="E1075" s="28" t="n">
        <v>982.751146836056</v>
      </c>
      <c r="F1075" s="27" t="n">
        <v>3</v>
      </c>
      <c r="G1075" s="27" t="n">
        <v>5</v>
      </c>
      <c r="H1075" s="29" t="n">
        <v>65.111271490603</v>
      </c>
      <c r="I1075" s="29" t="n">
        <v>27.6784251088758</v>
      </c>
      <c r="J1075" s="29" t="n">
        <v>9.12991236352188</v>
      </c>
      <c r="K1075" s="0" t="s">
        <v>51</v>
      </c>
      <c r="L1075" s="0" t="s">
        <v>51</v>
      </c>
      <c r="M1075" s="0" t="s">
        <v>51</v>
      </c>
      <c r="N1075" s="0" t="s">
        <v>51</v>
      </c>
      <c r="O1075" s="0" t="s">
        <v>51</v>
      </c>
      <c r="P1075" s="0" t="s">
        <v>51</v>
      </c>
      <c r="Q1075" s="0" t="s">
        <v>51</v>
      </c>
      <c r="R1075" s="0" t="s">
        <v>26</v>
      </c>
      <c r="S1075" s="0" t="s">
        <v>26</v>
      </c>
      <c r="T1075" s="0" t="s">
        <v>26</v>
      </c>
      <c r="U1075" s="0" t="s">
        <v>5981</v>
      </c>
      <c r="V1075" s="0" t="n">
        <v>491</v>
      </c>
      <c r="W1075" s="0" t="n">
        <v>484</v>
      </c>
      <c r="X1075" s="0" t="n">
        <v>339</v>
      </c>
      <c r="Y1075" s="0" t="n">
        <v>92</v>
      </c>
      <c r="Z1075" s="0" t="n">
        <v>17</v>
      </c>
      <c r="AA1075" s="0" t="n">
        <v>1</v>
      </c>
      <c r="AH1075" s="0" t="s">
        <v>5982</v>
      </c>
      <c r="AI1075" s="0" t="s">
        <v>5983</v>
      </c>
      <c r="AJ1075" s="0" t="s">
        <v>5984</v>
      </c>
      <c r="AK1075" s="0" t="s">
        <v>5982</v>
      </c>
      <c r="AN1075" s="30" t="s">
        <v>5982</v>
      </c>
      <c r="AO1075" s="31" t="n">
        <f aca="false">IF(I1075&gt;H1075,"Cl/Br",FALSE())</f>
        <v>0</v>
      </c>
      <c r="AP1075" s="31" t="n">
        <f aca="false">IF(OR(IF(ISERROR(SEARCH("Cl",AN1075,1)),FALSE(),TRUE()),IF(ISERROR(SEARCH("Br",AN1075,1)),FALSE(),TRUE()))=TRUE(),"Cl/Br",FALSE())</f>
        <v>0</v>
      </c>
      <c r="AS1075" s="0" t="b">
        <f aca="false">EXACT(AN1075,AB1075)</f>
        <v>0</v>
      </c>
      <c r="AT1075" s="0" t="b">
        <f aca="false">EXACT(AN1075,AE1075)</f>
        <v>0</v>
      </c>
      <c r="AU1075" s="0" t="b">
        <f aca="false">EXACT(AN1075,AH1075)</f>
        <v>1</v>
      </c>
      <c r="AV1075" s="0" t="n">
        <f aca="false">IF(ISBLANK(AI1075),"",EXACT(AN1075,AI1075))</f>
        <v>0</v>
      </c>
      <c r="AW1075" s="0" t="n">
        <f aca="false">IF(ISBLANK(AJ1075),"",EXACT(AN1075,AJ1075))</f>
        <v>0</v>
      </c>
      <c r="AX1075" s="32" t="n">
        <f aca="false">IF(OR(AU1075,AV1075,AW1075),TRUE(),FALSE())</f>
        <v>1</v>
      </c>
      <c r="AY1075" s="0" t="b">
        <f aca="false">EXACT(AN1075,AK1075)</f>
        <v>1</v>
      </c>
      <c r="BA1075" s="0" t="str">
        <f aca="false">IF(ISBLANK(AB1075),"-",IF(EXACT(AB1075,AN1075),"-","FP"))</f>
        <v>-</v>
      </c>
      <c r="BB1075" s="0" t="str">
        <f aca="false">IF(ISBLANK(AB1075),"FN","-")</f>
        <v>FN</v>
      </c>
    </row>
    <row r="1076" customFormat="false" ht="12.75" hidden="false" customHeight="false" outlineLevel="0" collapsed="false">
      <c r="C1076" s="27" t="n">
        <v>1067</v>
      </c>
      <c r="D1076" s="0" t="s">
        <v>5985</v>
      </c>
      <c r="E1076" s="28" t="n">
        <v>994.11323305828</v>
      </c>
      <c r="F1076" s="27" t="n">
        <v>3</v>
      </c>
      <c r="G1076" s="27" t="n">
        <v>5</v>
      </c>
      <c r="H1076" s="29" t="n">
        <v>47.2238706916446</v>
      </c>
      <c r="I1076" s="29" t="n">
        <v>30.3691902886928</v>
      </c>
      <c r="J1076" s="29" t="n">
        <v>9.43595288479187</v>
      </c>
      <c r="K1076" s="0" t="s">
        <v>51</v>
      </c>
      <c r="L1076" s="0" t="s">
        <v>51</v>
      </c>
      <c r="M1076" s="0" t="s">
        <v>51</v>
      </c>
      <c r="N1076" s="0" t="s">
        <v>51</v>
      </c>
      <c r="O1076" s="0" t="s">
        <v>51</v>
      </c>
      <c r="P1076" s="0" t="s">
        <v>51</v>
      </c>
      <c r="Q1076" s="0" t="s">
        <v>51</v>
      </c>
      <c r="R1076" s="0" t="s">
        <v>26</v>
      </c>
      <c r="S1076" s="0" t="s">
        <v>26</v>
      </c>
      <c r="T1076" s="0" t="s">
        <v>26</v>
      </c>
      <c r="U1076" s="0" t="s">
        <v>5986</v>
      </c>
      <c r="V1076" s="0" t="n">
        <v>8102</v>
      </c>
      <c r="W1076" s="0" t="n">
        <v>6967</v>
      </c>
      <c r="X1076" s="0" t="n">
        <v>2702</v>
      </c>
      <c r="Y1076" s="0" t="n">
        <v>711</v>
      </c>
      <c r="Z1076" s="0" t="n">
        <v>109</v>
      </c>
      <c r="AA1076" s="0" t="n">
        <v>11</v>
      </c>
      <c r="AB1076" s="0" t="s">
        <v>5987</v>
      </c>
      <c r="AH1076" s="0" t="s">
        <v>5988</v>
      </c>
      <c r="AI1076" s="0" t="s">
        <v>5989</v>
      </c>
      <c r="AJ1076" s="0" t="s">
        <v>5990</v>
      </c>
      <c r="AK1076" s="0" t="s">
        <v>5987</v>
      </c>
      <c r="AN1076" s="30" t="s">
        <v>5987</v>
      </c>
      <c r="AO1076" s="31" t="n">
        <f aca="false">IF(I1076&gt;H1076,"Cl/Br",FALSE())</f>
        <v>0</v>
      </c>
      <c r="AP1076" s="31" t="n">
        <f aca="false">IF(OR(IF(ISERROR(SEARCH("Cl",AN1076,1)),FALSE(),TRUE()),IF(ISERROR(SEARCH("Br",AN1076,1)),FALSE(),TRUE()))=TRUE(),"Cl/Br",FALSE())</f>
        <v>0</v>
      </c>
      <c r="AS1076" s="0" t="b">
        <f aca="false">EXACT(AN1076,AB1076)</f>
        <v>1</v>
      </c>
      <c r="AT1076" s="0" t="b">
        <f aca="false">EXACT(AN1076,AE1076)</f>
        <v>0</v>
      </c>
      <c r="AU1076" s="0" t="b">
        <f aca="false">EXACT(AN1076,AH1076)</f>
        <v>0</v>
      </c>
      <c r="AV1076" s="0" t="n">
        <f aca="false">IF(ISBLANK(AI1076),"",EXACT(AN1076,AI1076))</f>
        <v>0</v>
      </c>
      <c r="AW1076" s="0" t="n">
        <f aca="false">IF(ISBLANK(AJ1076),"",EXACT(AN1076,AJ1076))</f>
        <v>0</v>
      </c>
      <c r="AX1076" s="32" t="n">
        <f aca="false">IF(OR(AU1076,AV1076,AW1076),TRUE(),FALSE())</f>
        <v>0</v>
      </c>
      <c r="AY1076" s="0" t="b">
        <f aca="false">EXACT(AN1076,AK1076)</f>
        <v>1</v>
      </c>
      <c r="BA1076" s="0" t="str">
        <f aca="false">IF(ISBLANK(AB1076),"-",IF(EXACT(AB1076,AN1076),"-","FP"))</f>
        <v>-</v>
      </c>
      <c r="BB1076" s="0" t="str">
        <f aca="false">IF(ISBLANK(AB1076),"FN","-")</f>
        <v>-</v>
      </c>
    </row>
    <row r="1077" customFormat="false" ht="12.75" hidden="false" customHeight="false" outlineLevel="0" collapsed="false">
      <c r="C1077" s="27" t="n">
        <v>1068</v>
      </c>
      <c r="D1077" s="0" t="s">
        <v>5991</v>
      </c>
      <c r="E1077" s="28" t="n">
        <v>1002.92799889287</v>
      </c>
      <c r="F1077" s="27" t="n">
        <v>3</v>
      </c>
      <c r="G1077" s="27" t="n">
        <v>5</v>
      </c>
      <c r="H1077" s="29" t="n">
        <v>40.0484353878165</v>
      </c>
      <c r="I1077" s="29" t="n">
        <v>70.9145153045205</v>
      </c>
      <c r="J1077" s="29" t="n">
        <v>26.0513436343376</v>
      </c>
      <c r="K1077" s="0" t="s">
        <v>51</v>
      </c>
      <c r="L1077" s="0" t="s">
        <v>51</v>
      </c>
      <c r="M1077" s="0" t="s">
        <v>51</v>
      </c>
      <c r="N1077" s="0" t="s">
        <v>51</v>
      </c>
      <c r="O1077" s="0" t="s">
        <v>51</v>
      </c>
      <c r="P1077" s="0" t="s">
        <v>51</v>
      </c>
      <c r="Q1077" s="0" t="s">
        <v>51</v>
      </c>
      <c r="R1077" s="0" t="s">
        <v>51</v>
      </c>
      <c r="S1077" s="0" t="s">
        <v>51</v>
      </c>
      <c r="T1077" s="0" t="s">
        <v>26</v>
      </c>
      <c r="U1077" s="0" t="s">
        <v>5992</v>
      </c>
      <c r="V1077" s="0" t="s">
        <v>5896</v>
      </c>
      <c r="AN1077" s="30" t="s">
        <v>5993</v>
      </c>
      <c r="AO1077" s="31" t="str">
        <f aca="false">IF(I1077&gt;H1077,"Cl/Br",FALSE())</f>
        <v>Cl/Br</v>
      </c>
      <c r="AP1077" s="31" t="str">
        <f aca="false">IF(OR(IF(ISERROR(SEARCH("Cl",AN1077,1)),FALSE(),TRUE()),IF(ISERROR(SEARCH("Br",AN1077,1)),FALSE(),TRUE()))=TRUE(),"Cl/Br",FALSE())</f>
        <v>Cl/Br</v>
      </c>
      <c r="AS1077" s="0" t="b">
        <f aca="false">EXACT(AN1077,AB1077)</f>
        <v>0</v>
      </c>
      <c r="AT1077" s="0" t="b">
        <f aca="false">EXACT(AN1077,AE1077)</f>
        <v>0</v>
      </c>
      <c r="AU1077" s="0" t="b">
        <f aca="false">EXACT(AN1077,AH1077)</f>
        <v>0</v>
      </c>
      <c r="AV1077" s="0" t="str">
        <f aca="false">IF(ISBLANK(AI1077),"",EXACT(AN1077,AI1077))</f>
        <v/>
      </c>
      <c r="AW1077" s="0" t="str">
        <f aca="false">IF(ISBLANK(AJ1077),"",EXACT(AN1077,AJ1077))</f>
        <v/>
      </c>
      <c r="AX1077" s="32" t="n">
        <f aca="false">IF(OR(AU1077,AV1077,AW1077),TRUE(),FALSE())</f>
        <v>0</v>
      </c>
      <c r="AY1077" s="0" t="b">
        <f aca="false">EXACT(AN1077,AK1077)</f>
        <v>0</v>
      </c>
      <c r="BA1077" s="0" t="str">
        <f aca="false">IF(ISBLANK(AB1077),"-",IF(EXACT(AB1077,AN1077),"-","FP"))</f>
        <v>-</v>
      </c>
      <c r="BB1077" s="0" t="str">
        <f aca="false">IF(ISBLANK(AB1077),"FN","-")</f>
        <v>FN</v>
      </c>
    </row>
    <row r="1078" customFormat="false" ht="12.75" hidden="false" customHeight="false" outlineLevel="0" collapsed="false">
      <c r="C1078" s="27" t="n">
        <v>1069</v>
      </c>
      <c r="D1078" s="0" t="s">
        <v>5994</v>
      </c>
      <c r="E1078" s="28" t="n">
        <v>1024.91274401838</v>
      </c>
      <c r="F1078" s="27" t="n">
        <v>3</v>
      </c>
      <c r="G1078" s="27" t="n">
        <v>5</v>
      </c>
      <c r="H1078" s="29" t="n">
        <v>41.4367878892256</v>
      </c>
      <c r="I1078" s="29" t="n">
        <v>71.031129088674</v>
      </c>
      <c r="J1078" s="29" t="n">
        <v>26.8197737715104</v>
      </c>
      <c r="K1078" s="0" t="s">
        <v>51</v>
      </c>
      <c r="L1078" s="0" t="s">
        <v>51</v>
      </c>
      <c r="M1078" s="0" t="s">
        <v>51</v>
      </c>
      <c r="N1078" s="0" t="s">
        <v>51</v>
      </c>
      <c r="O1078" s="0" t="s">
        <v>51</v>
      </c>
      <c r="P1078" s="0" t="s">
        <v>51</v>
      </c>
      <c r="Q1078" s="0" t="s">
        <v>51</v>
      </c>
      <c r="R1078" s="0" t="s">
        <v>51</v>
      </c>
      <c r="S1078" s="0" t="s">
        <v>51</v>
      </c>
      <c r="T1078" s="0" t="s">
        <v>26</v>
      </c>
      <c r="U1078" s="0" t="s">
        <v>5995</v>
      </c>
      <c r="V1078" s="0" t="s">
        <v>5896</v>
      </c>
      <c r="AN1078" s="30" t="s">
        <v>5996</v>
      </c>
      <c r="AO1078" s="31" t="str">
        <f aca="false">IF(I1078&gt;H1078,"Cl/Br",FALSE())</f>
        <v>Cl/Br</v>
      </c>
      <c r="AP1078" s="31" t="str">
        <f aca="false">IF(OR(IF(ISERROR(SEARCH("Cl",AN1078,1)),FALSE(),TRUE()),IF(ISERROR(SEARCH("Br",AN1078,1)),FALSE(),TRUE()))=TRUE(),"Cl/Br",FALSE())</f>
        <v>Cl/Br</v>
      </c>
      <c r="AS1078" s="0" t="b">
        <f aca="false">EXACT(AN1078,AB1078)</f>
        <v>0</v>
      </c>
      <c r="AT1078" s="0" t="b">
        <f aca="false">EXACT(AN1078,AE1078)</f>
        <v>0</v>
      </c>
      <c r="AU1078" s="0" t="b">
        <f aca="false">EXACT(AN1078,AH1078)</f>
        <v>0</v>
      </c>
      <c r="AV1078" s="0" t="str">
        <f aca="false">IF(ISBLANK(AI1078),"",EXACT(AN1078,AI1078))</f>
        <v/>
      </c>
      <c r="AW1078" s="0" t="str">
        <f aca="false">IF(ISBLANK(AJ1078),"",EXACT(AN1078,AJ1078))</f>
        <v/>
      </c>
      <c r="AX1078" s="32" t="n">
        <f aca="false">IF(OR(AU1078,AV1078,AW1078),TRUE(),FALSE())</f>
        <v>0</v>
      </c>
      <c r="AY1078" s="0" t="b">
        <f aca="false">EXACT(AN1078,AK1078)</f>
        <v>0</v>
      </c>
      <c r="BA1078" s="0" t="str">
        <f aca="false">IF(ISBLANK(AB1078),"-",IF(EXACT(AB1078,AN1078),"-","FP"))</f>
        <v>-</v>
      </c>
      <c r="BB1078" s="0" t="str">
        <f aca="false">IF(ISBLANK(AB1078),"FN","-")</f>
        <v>FN</v>
      </c>
    </row>
    <row r="1079" customFormat="false" ht="12.75" hidden="false" customHeight="false" outlineLevel="0" collapsed="false">
      <c r="C1079" s="27" t="n">
        <v>1070</v>
      </c>
      <c r="D1079" s="0" t="s">
        <v>5997</v>
      </c>
      <c r="E1079" s="28" t="n">
        <v>1030.11392516122</v>
      </c>
      <c r="F1079" s="27" t="n">
        <v>3</v>
      </c>
      <c r="G1079" s="27" t="n">
        <v>5</v>
      </c>
      <c r="H1079" s="29" t="n">
        <v>53.2253089111936</v>
      </c>
      <c r="I1079" s="29" t="n">
        <v>34.7872692545532</v>
      </c>
      <c r="J1079" s="29" t="n">
        <v>13.2897703311447</v>
      </c>
      <c r="K1079" s="0" t="s">
        <v>51</v>
      </c>
      <c r="L1079" s="0" t="s">
        <v>51</v>
      </c>
      <c r="M1079" s="0" t="s">
        <v>51</v>
      </c>
      <c r="N1079" s="0" t="s">
        <v>51</v>
      </c>
      <c r="O1079" s="0" t="s">
        <v>51</v>
      </c>
      <c r="P1079" s="0" t="s">
        <v>51</v>
      </c>
      <c r="Q1079" s="0" t="s">
        <v>51</v>
      </c>
      <c r="R1079" s="0" t="s">
        <v>26</v>
      </c>
      <c r="S1079" s="0" t="s">
        <v>26</v>
      </c>
      <c r="T1079" s="0" t="s">
        <v>26</v>
      </c>
      <c r="U1079" s="0" t="s">
        <v>5998</v>
      </c>
      <c r="V1079" s="0" t="n">
        <v>6894</v>
      </c>
      <c r="W1079" s="0" t="n">
        <v>5639</v>
      </c>
      <c r="X1079" s="0" t="n">
        <v>2135</v>
      </c>
      <c r="Y1079" s="0" t="n">
        <v>557</v>
      </c>
      <c r="Z1079" s="0" t="n">
        <v>78</v>
      </c>
      <c r="AA1079" s="0" t="n">
        <v>12</v>
      </c>
      <c r="AB1079" s="0" t="s">
        <v>5999</v>
      </c>
      <c r="AH1079" s="0" t="s">
        <v>6000</v>
      </c>
      <c r="AI1079" s="0" t="s">
        <v>5999</v>
      </c>
      <c r="AJ1079" s="0" t="s">
        <v>6001</v>
      </c>
      <c r="AK1079" s="0" t="s">
        <v>5999</v>
      </c>
      <c r="AN1079" s="30" t="s">
        <v>5999</v>
      </c>
      <c r="AO1079" s="31" t="n">
        <f aca="false">IF(I1079&gt;H1079,"Cl/Br",FALSE())</f>
        <v>0</v>
      </c>
      <c r="AP1079" s="31" t="n">
        <f aca="false">IF(OR(IF(ISERROR(SEARCH("Cl",AN1079,1)),FALSE(),TRUE()),IF(ISERROR(SEARCH("Br",AN1079,1)),FALSE(),TRUE()))=TRUE(),"Cl/Br",FALSE())</f>
        <v>0</v>
      </c>
      <c r="AS1079" s="0" t="b">
        <f aca="false">EXACT(AN1079,AB1079)</f>
        <v>1</v>
      </c>
      <c r="AT1079" s="0" t="b">
        <f aca="false">EXACT(AN1079,AE1079)</f>
        <v>0</v>
      </c>
      <c r="AU1079" s="0" t="b">
        <f aca="false">EXACT(AN1079,AH1079)</f>
        <v>0</v>
      </c>
      <c r="AV1079" s="0" t="n">
        <f aca="false">IF(ISBLANK(AI1079),"",EXACT(AN1079,AI1079))</f>
        <v>1</v>
      </c>
      <c r="AW1079" s="0" t="n">
        <f aca="false">IF(ISBLANK(AJ1079),"",EXACT(AN1079,AJ1079))</f>
        <v>0</v>
      </c>
      <c r="AX1079" s="32" t="n">
        <f aca="false">IF(OR(AU1079,AV1079,AW1079),TRUE(),FALSE())</f>
        <v>1</v>
      </c>
      <c r="AY1079" s="0" t="b">
        <f aca="false">EXACT(AN1079,AK1079)</f>
        <v>1</v>
      </c>
      <c r="BA1079" s="0" t="str">
        <f aca="false">IF(ISBLANK(AB1079),"-",IF(EXACT(AB1079,AN1079),"-","FP"))</f>
        <v>-</v>
      </c>
      <c r="BB1079" s="0" t="str">
        <f aca="false">IF(ISBLANK(AB1079),"FN","-")</f>
        <v>-</v>
      </c>
    </row>
    <row r="1080" customFormat="false" ht="12.75" hidden="false" customHeight="false" outlineLevel="0" collapsed="false">
      <c r="C1080" s="27" t="n">
        <v>1071</v>
      </c>
      <c r="D1080" s="0" t="s">
        <v>6002</v>
      </c>
      <c r="E1080" s="28" t="n">
        <v>1039.01160184269</v>
      </c>
      <c r="F1080" s="27" t="n">
        <v>3</v>
      </c>
      <c r="G1080" s="27" t="n">
        <v>5</v>
      </c>
      <c r="H1080" s="29" t="n">
        <v>28.3135905044422</v>
      </c>
      <c r="I1080" s="29" t="n">
        <v>9.79912036076151</v>
      </c>
      <c r="J1080" s="29" t="n">
        <v>2.56295801844392</v>
      </c>
      <c r="K1080" s="0" t="s">
        <v>51</v>
      </c>
      <c r="L1080" s="0" t="s">
        <v>51</v>
      </c>
      <c r="M1080" s="0" t="s">
        <v>51</v>
      </c>
      <c r="N1080" s="0" t="s">
        <v>51</v>
      </c>
      <c r="O1080" s="0" t="s">
        <v>51</v>
      </c>
      <c r="P1080" s="0" t="s">
        <v>51</v>
      </c>
      <c r="Q1080" s="0" t="s">
        <v>51</v>
      </c>
      <c r="R1080" s="0" t="s">
        <v>26</v>
      </c>
      <c r="S1080" s="0" t="s">
        <v>26</v>
      </c>
      <c r="T1080" s="0" t="s">
        <v>26</v>
      </c>
      <c r="U1080" s="0" t="s">
        <v>6003</v>
      </c>
      <c r="V1080" s="0" t="n">
        <v>15071</v>
      </c>
      <c r="W1080" s="0" t="n">
        <v>6723</v>
      </c>
      <c r="X1080" s="0" t="n">
        <v>2381</v>
      </c>
      <c r="Y1080" s="0" t="n">
        <v>774</v>
      </c>
      <c r="Z1080" s="0" t="n">
        <v>149</v>
      </c>
      <c r="AA1080" s="0" t="n">
        <v>22</v>
      </c>
      <c r="AH1080" s="0" t="s">
        <v>6004</v>
      </c>
      <c r="AI1080" s="0" t="s">
        <v>6005</v>
      </c>
      <c r="AJ1080" s="0" t="s">
        <v>6006</v>
      </c>
      <c r="AN1080" s="30" t="s">
        <v>6007</v>
      </c>
      <c r="AO1080" s="31" t="n">
        <f aca="false">IF(I1080&gt;H1080,"Cl/Br",FALSE())</f>
        <v>0</v>
      </c>
      <c r="AP1080" s="31" t="n">
        <f aca="false">IF(OR(IF(ISERROR(SEARCH("Cl",AN1080,1)),FALSE(),TRUE()),IF(ISERROR(SEARCH("Br",AN1080,1)),FALSE(),TRUE()))=TRUE(),"Cl/Br",FALSE())</f>
        <v>0</v>
      </c>
      <c r="AS1080" s="0" t="b">
        <f aca="false">EXACT(AN1080,AB1080)</f>
        <v>0</v>
      </c>
      <c r="AT1080" s="0" t="b">
        <f aca="false">EXACT(AN1080,AE1080)</f>
        <v>0</v>
      </c>
      <c r="AU1080" s="0" t="b">
        <f aca="false">EXACT(AN1080,AH1080)</f>
        <v>0</v>
      </c>
      <c r="AV1080" s="0" t="n">
        <f aca="false">IF(ISBLANK(AI1080),"",EXACT(AN1080,AI1080))</f>
        <v>0</v>
      </c>
      <c r="AW1080" s="0" t="n">
        <f aca="false">IF(ISBLANK(AJ1080),"",EXACT(AN1080,AJ1080))</f>
        <v>0</v>
      </c>
      <c r="AX1080" s="32" t="n">
        <f aca="false">IF(OR(AU1080,AV1080,AW1080),TRUE(),FALSE())</f>
        <v>0</v>
      </c>
      <c r="AY1080" s="0" t="b">
        <f aca="false">EXACT(AN1080,AK1080)</f>
        <v>0</v>
      </c>
      <c r="BA1080" s="0" t="str">
        <f aca="false">IF(ISBLANK(AB1080),"-",IF(EXACT(AB1080,AN1080),"-","FP"))</f>
        <v>-</v>
      </c>
      <c r="BB1080" s="0" t="str">
        <f aca="false">IF(ISBLANK(AB1080),"FN","-")</f>
        <v>FN</v>
      </c>
    </row>
    <row r="1081" customFormat="false" ht="12.75" hidden="false" customHeight="false" outlineLevel="0" collapsed="false">
      <c r="C1081" s="27" t="n">
        <v>1072</v>
      </c>
      <c r="D1081" s="0" t="s">
        <v>6008</v>
      </c>
      <c r="E1081" s="28" t="n">
        <v>1066.03947571575</v>
      </c>
      <c r="F1081" s="27" t="n">
        <v>3</v>
      </c>
      <c r="G1081" s="27" t="n">
        <v>5</v>
      </c>
      <c r="H1081" s="29" t="n">
        <v>47.131613000051</v>
      </c>
      <c r="I1081" s="29" t="n">
        <v>94.9451907852408</v>
      </c>
      <c r="J1081" s="29" t="n">
        <v>41.4322663062739</v>
      </c>
      <c r="K1081" s="0" t="s">
        <v>51</v>
      </c>
      <c r="L1081" s="0" t="s">
        <v>51</v>
      </c>
      <c r="M1081" s="0" t="s">
        <v>51</v>
      </c>
      <c r="N1081" s="0" t="s">
        <v>51</v>
      </c>
      <c r="O1081" s="0" t="s">
        <v>51</v>
      </c>
      <c r="P1081" s="0" t="s">
        <v>51</v>
      </c>
      <c r="Q1081" s="0" t="s">
        <v>51</v>
      </c>
      <c r="R1081" s="0" t="s">
        <v>51</v>
      </c>
      <c r="S1081" s="0" t="s">
        <v>51</v>
      </c>
      <c r="T1081" s="0" t="s">
        <v>26</v>
      </c>
      <c r="U1081" s="0" t="s">
        <v>6009</v>
      </c>
      <c r="V1081" s="0" t="s">
        <v>5896</v>
      </c>
      <c r="AN1081" s="30" t="s">
        <v>6010</v>
      </c>
      <c r="AO1081" s="31" t="str">
        <f aca="false">IF(I1081&gt;H1081,"Cl/Br",FALSE())</f>
        <v>Cl/Br</v>
      </c>
      <c r="AP1081" s="31" t="str">
        <f aca="false">IF(OR(IF(ISERROR(SEARCH("Cl",AN1081,1)),FALSE(),TRUE()),IF(ISERROR(SEARCH("Br",AN1081,1)),FALSE(),TRUE()))=TRUE(),"Cl/Br",FALSE())</f>
        <v>Cl/Br</v>
      </c>
      <c r="AS1081" s="0" t="b">
        <f aca="false">EXACT(AN1081,AB1081)</f>
        <v>0</v>
      </c>
      <c r="AT1081" s="0" t="b">
        <f aca="false">EXACT(AN1081,AE1081)</f>
        <v>0</v>
      </c>
      <c r="AU1081" s="0" t="b">
        <f aca="false">EXACT(AN1081,AH1081)</f>
        <v>0</v>
      </c>
      <c r="AV1081" s="0" t="str">
        <f aca="false">IF(ISBLANK(AI1081),"",EXACT(AN1081,AI1081))</f>
        <v/>
      </c>
      <c r="AW1081" s="0" t="str">
        <f aca="false">IF(ISBLANK(AJ1081),"",EXACT(AN1081,AJ1081))</f>
        <v/>
      </c>
      <c r="AX1081" s="32" t="n">
        <f aca="false">IF(OR(AU1081,AV1081,AW1081),TRUE(),FALSE())</f>
        <v>0</v>
      </c>
      <c r="AY1081" s="0" t="b">
        <f aca="false">EXACT(AN1081,AK1081)</f>
        <v>0</v>
      </c>
      <c r="BA1081" s="0" t="str">
        <f aca="false">IF(ISBLANK(AB1081),"-",IF(EXACT(AB1081,AN1081),"-","FP"))</f>
        <v>-</v>
      </c>
      <c r="BB1081" s="0" t="str">
        <f aca="false">IF(ISBLANK(AB1081),"FN","-")</f>
        <v>FN</v>
      </c>
    </row>
    <row r="1082" customFormat="false" ht="12.75" hidden="false" customHeight="false" outlineLevel="0" collapsed="false">
      <c r="C1082" s="27" t="n">
        <v>1073</v>
      </c>
      <c r="D1082" s="0" t="s">
        <v>6011</v>
      </c>
      <c r="E1082" s="28" t="n">
        <v>1074.09429726374</v>
      </c>
      <c r="F1082" s="27" t="n">
        <v>3</v>
      </c>
      <c r="G1082" s="27" t="n">
        <v>5</v>
      </c>
      <c r="H1082" s="29" t="n">
        <v>56.5233137673158</v>
      </c>
      <c r="I1082" s="29" t="n">
        <v>37.9856933954482</v>
      </c>
      <c r="J1082" s="29" t="n">
        <v>15.9251953134657</v>
      </c>
      <c r="K1082" s="0" t="s">
        <v>51</v>
      </c>
      <c r="L1082" s="0" t="s">
        <v>51</v>
      </c>
      <c r="M1082" s="0" t="s">
        <v>51</v>
      </c>
      <c r="N1082" s="0" t="s">
        <v>51</v>
      </c>
      <c r="O1082" s="0" t="s">
        <v>51</v>
      </c>
      <c r="P1082" s="0" t="s">
        <v>51</v>
      </c>
      <c r="Q1082" s="0" t="s">
        <v>51</v>
      </c>
      <c r="R1082" s="0" t="s">
        <v>26</v>
      </c>
      <c r="S1082" s="0" t="s">
        <v>26</v>
      </c>
      <c r="T1082" s="0" t="s">
        <v>26</v>
      </c>
      <c r="U1082" s="0" t="s">
        <v>6012</v>
      </c>
      <c r="V1082" s="0" t="n">
        <v>7137</v>
      </c>
      <c r="W1082" s="0" t="n">
        <v>5596</v>
      </c>
      <c r="X1082" s="0" t="n">
        <v>2090</v>
      </c>
      <c r="Y1082" s="0" t="n">
        <v>581</v>
      </c>
      <c r="Z1082" s="0" t="n">
        <v>83</v>
      </c>
      <c r="AA1082" s="0" t="n">
        <v>20</v>
      </c>
      <c r="AB1082" s="0" t="s">
        <v>6013</v>
      </c>
      <c r="AH1082" s="0" t="s">
        <v>6014</v>
      </c>
      <c r="AI1082" s="0" t="s">
        <v>6015</v>
      </c>
      <c r="AJ1082" s="0" t="s">
        <v>6016</v>
      </c>
      <c r="AK1082" s="0" t="s">
        <v>6013</v>
      </c>
      <c r="AN1082" s="30" t="s">
        <v>6013</v>
      </c>
      <c r="AO1082" s="31" t="n">
        <f aca="false">IF(I1082&gt;H1082,"Cl/Br",FALSE())</f>
        <v>0</v>
      </c>
      <c r="AP1082" s="31" t="n">
        <f aca="false">IF(OR(IF(ISERROR(SEARCH("Cl",AN1082,1)),FALSE(),TRUE()),IF(ISERROR(SEARCH("Br",AN1082,1)),FALSE(),TRUE()))=TRUE(),"Cl/Br",FALSE())</f>
        <v>0</v>
      </c>
      <c r="AS1082" s="0" t="b">
        <f aca="false">EXACT(AN1082,AB1082)</f>
        <v>1</v>
      </c>
      <c r="AT1082" s="0" t="b">
        <f aca="false">EXACT(AN1082,AE1082)</f>
        <v>0</v>
      </c>
      <c r="AU1082" s="0" t="b">
        <f aca="false">EXACT(AN1082,AH1082)</f>
        <v>0</v>
      </c>
      <c r="AV1082" s="0" t="n">
        <f aca="false">IF(ISBLANK(AI1082),"",EXACT(AN1082,AI1082))</f>
        <v>0</v>
      </c>
      <c r="AW1082" s="0" t="n">
        <f aca="false">IF(ISBLANK(AJ1082),"",EXACT(AN1082,AJ1082))</f>
        <v>0</v>
      </c>
      <c r="AX1082" s="32" t="n">
        <f aca="false">IF(OR(AU1082,AV1082,AW1082),TRUE(),FALSE())</f>
        <v>0</v>
      </c>
      <c r="AY1082" s="0" t="b">
        <f aca="false">EXACT(AN1082,AK1082)</f>
        <v>1</v>
      </c>
      <c r="BA1082" s="0" t="str">
        <f aca="false">IF(ISBLANK(AB1082),"-",IF(EXACT(AB1082,AN1082),"-","FP"))</f>
        <v>-</v>
      </c>
      <c r="BB1082" s="0" t="str">
        <f aca="false">IF(ISBLANK(AB1082),"FN","-")</f>
        <v>-</v>
      </c>
    </row>
    <row r="1083" customFormat="false" ht="12.75" hidden="false" customHeight="false" outlineLevel="0" collapsed="false">
      <c r="C1083" s="27" t="n">
        <v>1074</v>
      </c>
      <c r="D1083" s="0" t="s">
        <v>6017</v>
      </c>
      <c r="E1083" s="28" t="n">
        <v>1079.99647035084</v>
      </c>
      <c r="F1083" s="27" t="n">
        <v>3</v>
      </c>
      <c r="G1083" s="27" t="n">
        <v>5</v>
      </c>
      <c r="H1083" s="29" t="n">
        <v>47.27331755101</v>
      </c>
      <c r="I1083" s="29" t="n">
        <v>96.0722061814842</v>
      </c>
      <c r="J1083" s="29" t="n">
        <v>41.7332212219721</v>
      </c>
      <c r="K1083" s="0" t="s">
        <v>51</v>
      </c>
      <c r="L1083" s="0" t="s">
        <v>51</v>
      </c>
      <c r="M1083" s="0" t="s">
        <v>51</v>
      </c>
      <c r="N1083" s="0" t="s">
        <v>51</v>
      </c>
      <c r="O1083" s="0" t="s">
        <v>51</v>
      </c>
      <c r="P1083" s="0" t="s">
        <v>51</v>
      </c>
      <c r="Q1083" s="0" t="s">
        <v>51</v>
      </c>
      <c r="R1083" s="0" t="s">
        <v>51</v>
      </c>
      <c r="S1083" s="0" t="s">
        <v>51</v>
      </c>
      <c r="T1083" s="0" t="s">
        <v>26</v>
      </c>
      <c r="U1083" s="0" t="s">
        <v>6018</v>
      </c>
      <c r="V1083" s="0" t="s">
        <v>5896</v>
      </c>
      <c r="AN1083" s="30" t="s">
        <v>6019</v>
      </c>
      <c r="AO1083" s="31" t="str">
        <f aca="false">IF(I1083&gt;H1083,"Cl/Br",FALSE())</f>
        <v>Cl/Br</v>
      </c>
      <c r="AP1083" s="31" t="str">
        <f aca="false">IF(OR(IF(ISERROR(SEARCH("Cl",AN1083,1)),FALSE(),TRUE()),IF(ISERROR(SEARCH("Br",AN1083,1)),FALSE(),TRUE()))=TRUE(),"Cl/Br",FALSE())</f>
        <v>Cl/Br</v>
      </c>
      <c r="AS1083" s="0" t="b">
        <f aca="false">EXACT(AN1083,AB1083)</f>
        <v>0</v>
      </c>
      <c r="AT1083" s="0" t="b">
        <f aca="false">EXACT(AN1083,AE1083)</f>
        <v>0</v>
      </c>
      <c r="AU1083" s="0" t="b">
        <f aca="false">EXACT(AN1083,AH1083)</f>
        <v>0</v>
      </c>
      <c r="AV1083" s="0" t="str">
        <f aca="false">IF(ISBLANK(AI1083),"",EXACT(AN1083,AI1083))</f>
        <v/>
      </c>
      <c r="AW1083" s="0" t="str">
        <f aca="false">IF(ISBLANK(AJ1083),"",EXACT(AN1083,AJ1083))</f>
        <v/>
      </c>
      <c r="AX1083" s="32" t="n">
        <f aca="false">IF(OR(AU1083,AV1083,AW1083),TRUE(),FALSE())</f>
        <v>0</v>
      </c>
      <c r="AY1083" s="0" t="b">
        <f aca="false">EXACT(AN1083,AK1083)</f>
        <v>0</v>
      </c>
      <c r="BA1083" s="0" t="str">
        <f aca="false">IF(ISBLANK(AB1083),"-",IF(EXACT(AB1083,AN1083),"-","FP"))</f>
        <v>-</v>
      </c>
      <c r="BB1083" s="0" t="str">
        <f aca="false">IF(ISBLANK(AB1083),"FN","-")</f>
        <v>FN</v>
      </c>
    </row>
    <row r="1084" customFormat="false" ht="12.75" hidden="false" customHeight="false" outlineLevel="0" collapsed="false">
      <c r="C1084" s="27" t="n">
        <v>1075</v>
      </c>
      <c r="D1084" s="0" t="s">
        <v>6020</v>
      </c>
      <c r="E1084" s="28" t="n">
        <v>1085.94148076762</v>
      </c>
      <c r="F1084" s="27" t="n">
        <v>3</v>
      </c>
      <c r="G1084" s="27" t="n">
        <v>5</v>
      </c>
      <c r="H1084" s="29" t="n">
        <v>45.0011385276371</v>
      </c>
      <c r="I1084" s="29" t="n">
        <v>98.935733135244</v>
      </c>
      <c r="J1084" s="29" t="n">
        <v>41.6594713928881</v>
      </c>
      <c r="K1084" s="0" t="s">
        <v>51</v>
      </c>
      <c r="L1084" s="0" t="s">
        <v>51</v>
      </c>
      <c r="M1084" s="0" t="s">
        <v>51</v>
      </c>
      <c r="N1084" s="0" t="s">
        <v>51</v>
      </c>
      <c r="O1084" s="0" t="s">
        <v>51</v>
      </c>
      <c r="P1084" s="0" t="s">
        <v>51</v>
      </c>
      <c r="Q1084" s="0" t="s">
        <v>51</v>
      </c>
      <c r="R1084" s="0" t="s">
        <v>51</v>
      </c>
      <c r="S1084" s="0" t="s">
        <v>51</v>
      </c>
      <c r="T1084" s="0" t="s">
        <v>26</v>
      </c>
      <c r="U1084" s="0" t="s">
        <v>6021</v>
      </c>
      <c r="V1084" s="0" t="s">
        <v>5896</v>
      </c>
      <c r="AN1084" s="30" t="s">
        <v>6022</v>
      </c>
      <c r="AO1084" s="31" t="str">
        <f aca="false">IF(I1084&gt;H1084,"Cl/Br",FALSE())</f>
        <v>Cl/Br</v>
      </c>
      <c r="AP1084" s="31" t="str">
        <f aca="false">IF(OR(IF(ISERROR(SEARCH("Cl",AN1084,1)),FALSE(),TRUE()),IF(ISERROR(SEARCH("Br",AN1084,1)),FALSE(),TRUE()))=TRUE(),"Cl/Br",FALSE())</f>
        <v>Cl/Br</v>
      </c>
      <c r="AS1084" s="0" t="b">
        <f aca="false">EXACT(AN1084,AB1084)</f>
        <v>0</v>
      </c>
      <c r="AT1084" s="0" t="b">
        <f aca="false">EXACT(AN1084,AE1084)</f>
        <v>0</v>
      </c>
      <c r="AU1084" s="0" t="b">
        <f aca="false">EXACT(AN1084,AH1084)</f>
        <v>0</v>
      </c>
      <c r="AV1084" s="0" t="str">
        <f aca="false">IF(ISBLANK(AI1084),"",EXACT(AN1084,AI1084))</f>
        <v/>
      </c>
      <c r="AW1084" s="0" t="str">
        <f aca="false">IF(ISBLANK(AJ1084),"",EXACT(AN1084,AJ1084))</f>
        <v/>
      </c>
      <c r="AX1084" s="32" t="n">
        <f aca="false">IF(OR(AU1084,AV1084,AW1084),TRUE(),FALSE())</f>
        <v>0</v>
      </c>
      <c r="AY1084" s="0" t="b">
        <f aca="false">EXACT(AN1084,AK1084)</f>
        <v>0</v>
      </c>
      <c r="BA1084" s="0" t="str">
        <f aca="false">IF(ISBLANK(AB1084),"-",IF(EXACT(AB1084,AN1084),"-","FP"))</f>
        <v>-</v>
      </c>
      <c r="BB1084" s="0" t="str">
        <f aca="false">IF(ISBLANK(AB1084),"FN","-")</f>
        <v>FN</v>
      </c>
    </row>
    <row r="1085" customFormat="false" ht="12.75" hidden="false" customHeight="false" outlineLevel="0" collapsed="false">
      <c r="C1085" s="27" t="n">
        <v>1076</v>
      </c>
      <c r="D1085" s="0" t="s">
        <v>6023</v>
      </c>
      <c r="E1085" s="28" t="n">
        <v>1088.99103059192</v>
      </c>
      <c r="F1085" s="27" t="n">
        <v>3</v>
      </c>
      <c r="G1085" s="27" t="n">
        <v>5</v>
      </c>
      <c r="H1085" s="29" t="n">
        <v>77.3988580191352</v>
      </c>
      <c r="I1085" s="29" t="n">
        <v>31.3043966538556</v>
      </c>
      <c r="J1085" s="29" t="n">
        <v>9.02519873920749</v>
      </c>
      <c r="K1085" s="0" t="s">
        <v>51</v>
      </c>
      <c r="L1085" s="0" t="s">
        <v>51</v>
      </c>
      <c r="M1085" s="0" t="s">
        <v>51</v>
      </c>
      <c r="N1085" s="0" t="s">
        <v>51</v>
      </c>
      <c r="O1085" s="0" t="s">
        <v>51</v>
      </c>
      <c r="P1085" s="0" t="s">
        <v>51</v>
      </c>
      <c r="Q1085" s="0" t="s">
        <v>51</v>
      </c>
      <c r="R1085" s="0" t="s">
        <v>26</v>
      </c>
      <c r="S1085" s="0" t="s">
        <v>26</v>
      </c>
      <c r="T1085" s="0" t="s">
        <v>26</v>
      </c>
      <c r="U1085" s="0" t="s">
        <v>6024</v>
      </c>
      <c r="V1085" s="0" t="n">
        <v>712</v>
      </c>
      <c r="W1085" s="0" t="n">
        <v>659</v>
      </c>
      <c r="X1085" s="0" t="n">
        <v>355</v>
      </c>
      <c r="Y1085" s="0" t="n">
        <v>80</v>
      </c>
      <c r="Z1085" s="0" t="n">
        <v>9</v>
      </c>
      <c r="AA1085" s="0" t="n">
        <v>3</v>
      </c>
      <c r="AB1085" s="0" t="s">
        <v>6025</v>
      </c>
      <c r="AH1085" s="0" t="s">
        <v>6025</v>
      </c>
      <c r="AI1085" s="0" t="s">
        <v>6026</v>
      </c>
      <c r="AJ1085" s="0" t="s">
        <v>6027</v>
      </c>
      <c r="AK1085" s="0" t="s">
        <v>6025</v>
      </c>
      <c r="AN1085" s="30" t="s">
        <v>6025</v>
      </c>
      <c r="AO1085" s="31" t="n">
        <f aca="false">IF(I1085&gt;H1085,"Cl/Br",FALSE())</f>
        <v>0</v>
      </c>
      <c r="AP1085" s="31" t="n">
        <f aca="false">IF(OR(IF(ISERROR(SEARCH("Cl",AN1085,1)),FALSE(),TRUE()),IF(ISERROR(SEARCH("Br",AN1085,1)),FALSE(),TRUE()))=TRUE(),"Cl/Br",FALSE())</f>
        <v>0</v>
      </c>
      <c r="AS1085" s="0" t="b">
        <f aca="false">EXACT(AN1085,AB1085)</f>
        <v>1</v>
      </c>
      <c r="AT1085" s="0" t="b">
        <f aca="false">EXACT(AN1085,AE1085)</f>
        <v>0</v>
      </c>
      <c r="AU1085" s="0" t="b">
        <f aca="false">EXACT(AN1085,AH1085)</f>
        <v>1</v>
      </c>
      <c r="AV1085" s="0" t="n">
        <f aca="false">IF(ISBLANK(AI1085),"",EXACT(AN1085,AI1085))</f>
        <v>0</v>
      </c>
      <c r="AW1085" s="0" t="n">
        <f aca="false">IF(ISBLANK(AJ1085),"",EXACT(AN1085,AJ1085))</f>
        <v>0</v>
      </c>
      <c r="AX1085" s="32" t="n">
        <f aca="false">IF(OR(AU1085,AV1085,AW1085),TRUE(),FALSE())</f>
        <v>1</v>
      </c>
      <c r="AY1085" s="0" t="b">
        <f aca="false">EXACT(AN1085,AK1085)</f>
        <v>1</v>
      </c>
      <c r="BA1085" s="0" t="str">
        <f aca="false">IF(ISBLANK(AB1085),"-",IF(EXACT(AB1085,AN1085),"-","FP"))</f>
        <v>-</v>
      </c>
      <c r="BB1085" s="0" t="str">
        <f aca="false">IF(ISBLANK(AB1085),"FN","-")</f>
        <v>-</v>
      </c>
    </row>
    <row r="1086" customFormat="false" ht="12.75" hidden="false" customHeight="false" outlineLevel="0" collapsed="false">
      <c r="C1086" s="27" t="n">
        <v>1077</v>
      </c>
      <c r="D1086" s="0" t="s">
        <v>6028</v>
      </c>
      <c r="E1086" s="28" t="n">
        <v>1105.02310873561</v>
      </c>
      <c r="F1086" s="27" t="n">
        <v>3</v>
      </c>
      <c r="G1086" s="27" t="n">
        <v>5</v>
      </c>
      <c r="H1086" s="29" t="n">
        <v>76.3999005617008</v>
      </c>
      <c r="I1086" s="29" t="n">
        <v>30.1688598533164</v>
      </c>
      <c r="J1086" s="29" t="n">
        <v>8.49381686631797</v>
      </c>
      <c r="K1086" s="0" t="s">
        <v>51</v>
      </c>
      <c r="L1086" s="0" t="s">
        <v>51</v>
      </c>
      <c r="M1086" s="0" t="s">
        <v>51</v>
      </c>
      <c r="N1086" s="0" t="s">
        <v>51</v>
      </c>
      <c r="O1086" s="0" t="s">
        <v>51</v>
      </c>
      <c r="P1086" s="0" t="s">
        <v>51</v>
      </c>
      <c r="Q1086" s="0" t="s">
        <v>51</v>
      </c>
      <c r="R1086" s="0" t="s">
        <v>26</v>
      </c>
      <c r="S1086" s="0" t="s">
        <v>26</v>
      </c>
      <c r="T1086" s="0" t="s">
        <v>26</v>
      </c>
      <c r="U1086" s="0" t="s">
        <v>6029</v>
      </c>
      <c r="V1086" s="0" t="n">
        <v>1184</v>
      </c>
      <c r="W1086" s="0" t="n">
        <v>1079</v>
      </c>
      <c r="X1086" s="0" t="n">
        <v>605</v>
      </c>
      <c r="Y1086" s="0" t="n">
        <v>147</v>
      </c>
      <c r="Z1086" s="0" t="n">
        <v>34</v>
      </c>
      <c r="AA1086" s="0" t="n">
        <v>6</v>
      </c>
      <c r="AB1086" s="0" t="s">
        <v>6030</v>
      </c>
      <c r="AH1086" s="0" t="s">
        <v>6031</v>
      </c>
      <c r="AI1086" s="0" t="s">
        <v>6030</v>
      </c>
      <c r="AJ1086" s="0" t="s">
        <v>6032</v>
      </c>
      <c r="AK1086" s="0" t="s">
        <v>6030</v>
      </c>
      <c r="AN1086" s="30" t="s">
        <v>6030</v>
      </c>
      <c r="AO1086" s="31" t="n">
        <f aca="false">IF(I1086&gt;H1086,"Cl/Br",FALSE())</f>
        <v>0</v>
      </c>
      <c r="AP1086" s="31" t="n">
        <f aca="false">IF(OR(IF(ISERROR(SEARCH("Cl",AN1086,1)),FALSE(),TRUE()),IF(ISERROR(SEARCH("Br",AN1086,1)),FALSE(),TRUE()))=TRUE(),"Cl/Br",FALSE())</f>
        <v>0</v>
      </c>
      <c r="AS1086" s="0" t="b">
        <f aca="false">EXACT(AN1086,AB1086)</f>
        <v>1</v>
      </c>
      <c r="AT1086" s="0" t="b">
        <f aca="false">EXACT(AN1086,AE1086)</f>
        <v>0</v>
      </c>
      <c r="AU1086" s="0" t="b">
        <f aca="false">EXACT(AN1086,AH1086)</f>
        <v>0</v>
      </c>
      <c r="AV1086" s="0" t="n">
        <f aca="false">IF(ISBLANK(AI1086),"",EXACT(AN1086,AI1086))</f>
        <v>1</v>
      </c>
      <c r="AW1086" s="0" t="n">
        <f aca="false">IF(ISBLANK(AJ1086),"",EXACT(AN1086,AJ1086))</f>
        <v>0</v>
      </c>
      <c r="AX1086" s="32" t="n">
        <f aca="false">IF(OR(AU1086,AV1086,AW1086),TRUE(),FALSE())</f>
        <v>1</v>
      </c>
      <c r="AY1086" s="0" t="b">
        <f aca="false">EXACT(AN1086,AK1086)</f>
        <v>1</v>
      </c>
      <c r="BA1086" s="0" t="str">
        <f aca="false">IF(ISBLANK(AB1086),"-",IF(EXACT(AB1086,AN1086),"-","FP"))</f>
        <v>-</v>
      </c>
      <c r="BB1086" s="0" t="str">
        <f aca="false">IF(ISBLANK(AB1086),"FN","-")</f>
        <v>-</v>
      </c>
    </row>
    <row r="1087" customFormat="false" ht="12.75" hidden="false" customHeight="false" outlineLevel="0" collapsed="false">
      <c r="C1087" s="27" t="n">
        <v>1078</v>
      </c>
      <c r="D1087" s="0" t="s">
        <v>6033</v>
      </c>
      <c r="E1087" s="28" t="n">
        <v>1166.13956508237</v>
      </c>
      <c r="F1087" s="27" t="n">
        <v>3</v>
      </c>
      <c r="G1087" s="27" t="n">
        <v>5</v>
      </c>
      <c r="H1087" s="29" t="n">
        <v>61.8990978061332</v>
      </c>
      <c r="I1087" s="29" t="n">
        <v>40.6724212897475</v>
      </c>
      <c r="J1087" s="29" t="n">
        <v>17.5496934777463</v>
      </c>
      <c r="K1087" s="0" t="s">
        <v>51</v>
      </c>
      <c r="L1087" s="0" t="s">
        <v>51</v>
      </c>
      <c r="M1087" s="0" t="s">
        <v>51</v>
      </c>
      <c r="N1087" s="0" t="s">
        <v>51</v>
      </c>
      <c r="O1087" s="0" t="s">
        <v>51</v>
      </c>
      <c r="P1087" s="0" t="s">
        <v>51</v>
      </c>
      <c r="Q1087" s="0" t="s">
        <v>51</v>
      </c>
      <c r="R1087" s="0" t="s">
        <v>26</v>
      </c>
      <c r="S1087" s="0" t="s">
        <v>26</v>
      </c>
      <c r="T1087" s="0" t="s">
        <v>26</v>
      </c>
      <c r="U1087" s="0" t="s">
        <v>6034</v>
      </c>
      <c r="V1087" s="0" t="n">
        <v>9439</v>
      </c>
      <c r="W1087" s="0" t="n">
        <v>7442</v>
      </c>
      <c r="X1087" s="0" t="n">
        <v>2778</v>
      </c>
      <c r="Y1087" s="0" t="n">
        <v>759</v>
      </c>
      <c r="Z1087" s="0" t="n">
        <v>124</v>
      </c>
      <c r="AA1087" s="0" t="n">
        <v>11</v>
      </c>
      <c r="AH1087" s="0" t="s">
        <v>6035</v>
      </c>
      <c r="AI1087" s="0" t="s">
        <v>6036</v>
      </c>
      <c r="AJ1087" s="0" t="s">
        <v>6037</v>
      </c>
      <c r="AK1087" s="0" t="s">
        <v>6038</v>
      </c>
      <c r="AN1087" s="30" t="s">
        <v>6038</v>
      </c>
      <c r="AO1087" s="31" t="n">
        <f aca="false">IF(I1087&gt;H1087,"Cl/Br",FALSE())</f>
        <v>0</v>
      </c>
      <c r="AP1087" s="31" t="n">
        <f aca="false">IF(OR(IF(ISERROR(SEARCH("Cl",AN1087,1)),FALSE(),TRUE()),IF(ISERROR(SEARCH("Br",AN1087,1)),FALSE(),TRUE()))=TRUE(),"Cl/Br",FALSE())</f>
        <v>0</v>
      </c>
      <c r="AS1087" s="0" t="b">
        <f aca="false">EXACT(AN1087,AB1087)</f>
        <v>0</v>
      </c>
      <c r="AT1087" s="0" t="b">
        <f aca="false">EXACT(AN1087,AE1087)</f>
        <v>0</v>
      </c>
      <c r="AU1087" s="0" t="b">
        <f aca="false">EXACT(AN1087,AH1087)</f>
        <v>0</v>
      </c>
      <c r="AV1087" s="0" t="n">
        <f aca="false">IF(ISBLANK(AI1087),"",EXACT(AN1087,AI1087))</f>
        <v>0</v>
      </c>
      <c r="AW1087" s="0" t="n">
        <f aca="false">IF(ISBLANK(AJ1087),"",EXACT(AN1087,AJ1087))</f>
        <v>0</v>
      </c>
      <c r="AX1087" s="32" t="n">
        <f aca="false">IF(OR(AU1087,AV1087,AW1087),TRUE(),FALSE())</f>
        <v>0</v>
      </c>
      <c r="AY1087" s="0" t="b">
        <f aca="false">EXACT(AN1087,AK1087)</f>
        <v>1</v>
      </c>
      <c r="BA1087" s="0" t="str">
        <f aca="false">IF(ISBLANK(AB1087),"-",IF(EXACT(AB1087,AN1087),"-","FP"))</f>
        <v>-</v>
      </c>
      <c r="BB1087" s="0" t="str">
        <f aca="false">IF(ISBLANK(AB1087),"FN","-")</f>
        <v>FN</v>
      </c>
    </row>
    <row r="1088" customFormat="false" ht="12.75" hidden="false" customHeight="false" outlineLevel="0" collapsed="false">
      <c r="C1088" s="27" t="n">
        <v>1079</v>
      </c>
      <c r="D1088" s="0" t="s">
        <v>6039</v>
      </c>
      <c r="E1088" s="28" t="n">
        <v>1172.48389616951</v>
      </c>
      <c r="F1088" s="27" t="n">
        <v>3</v>
      </c>
      <c r="G1088" s="27" t="n">
        <v>5</v>
      </c>
      <c r="H1088" s="29" t="n">
        <v>60.4854950243457</v>
      </c>
      <c r="I1088" s="29" t="n">
        <v>31.0174795639435</v>
      </c>
      <c r="J1088" s="29" t="n">
        <v>11.635559254951</v>
      </c>
      <c r="K1088" s="0" t="s">
        <v>51</v>
      </c>
      <c r="L1088" s="0" t="s">
        <v>51</v>
      </c>
      <c r="M1088" s="0" t="s">
        <v>51</v>
      </c>
      <c r="N1088" s="0" t="s">
        <v>51</v>
      </c>
      <c r="O1088" s="0" t="s">
        <v>51</v>
      </c>
      <c r="P1088" s="0" t="s">
        <v>51</v>
      </c>
      <c r="Q1088" s="0" t="s">
        <v>51</v>
      </c>
      <c r="R1088" s="0" t="s">
        <v>26</v>
      </c>
      <c r="S1088" s="0" t="s">
        <v>26</v>
      </c>
      <c r="T1088" s="0" t="s">
        <v>26</v>
      </c>
      <c r="U1088" s="0" t="s">
        <v>6040</v>
      </c>
      <c r="V1088" s="0" t="n">
        <v>8485</v>
      </c>
      <c r="W1088" s="0" t="n">
        <v>7426</v>
      </c>
      <c r="X1088" s="0" t="n">
        <v>3866</v>
      </c>
      <c r="Y1088" s="0" t="n">
        <v>1091</v>
      </c>
      <c r="Z1088" s="0" t="n">
        <v>178</v>
      </c>
      <c r="AA1088" s="0" t="n">
        <v>41</v>
      </c>
      <c r="AB1088" s="0" t="s">
        <v>6041</v>
      </c>
      <c r="AH1088" s="0" t="s">
        <v>6042</v>
      </c>
      <c r="AI1088" s="0" t="s">
        <v>6043</v>
      </c>
      <c r="AJ1088" s="0" t="s">
        <v>6044</v>
      </c>
      <c r="AK1088" s="0" t="s">
        <v>6041</v>
      </c>
      <c r="AN1088" s="30" t="s">
        <v>6041</v>
      </c>
      <c r="AO1088" s="31" t="n">
        <f aca="false">IF(I1088&gt;H1088,"Cl/Br",FALSE())</f>
        <v>0</v>
      </c>
      <c r="AP1088" s="31" t="n">
        <f aca="false">IF(OR(IF(ISERROR(SEARCH("Cl",AN1088,1)),FALSE(),TRUE()),IF(ISERROR(SEARCH("Br",AN1088,1)),FALSE(),TRUE()))=TRUE(),"Cl/Br",FALSE())</f>
        <v>0</v>
      </c>
      <c r="AS1088" s="0" t="b">
        <f aca="false">EXACT(AN1088,AB1088)</f>
        <v>1</v>
      </c>
      <c r="AT1088" s="0" t="b">
        <f aca="false">EXACT(AN1088,AE1088)</f>
        <v>0</v>
      </c>
      <c r="AU1088" s="0" t="b">
        <f aca="false">EXACT(AN1088,AH1088)</f>
        <v>0</v>
      </c>
      <c r="AV1088" s="0" t="n">
        <f aca="false">IF(ISBLANK(AI1088),"",EXACT(AN1088,AI1088))</f>
        <v>0</v>
      </c>
      <c r="AW1088" s="0" t="n">
        <f aca="false">IF(ISBLANK(AJ1088),"",EXACT(AN1088,AJ1088))</f>
        <v>0</v>
      </c>
      <c r="AX1088" s="32" t="n">
        <f aca="false">IF(OR(AU1088,AV1088,AW1088),TRUE(),FALSE())</f>
        <v>0</v>
      </c>
      <c r="AY1088" s="0" t="b">
        <f aca="false">EXACT(AN1088,AK1088)</f>
        <v>1</v>
      </c>
      <c r="BA1088" s="0" t="str">
        <f aca="false">IF(ISBLANK(AB1088),"-",IF(EXACT(AB1088,AN1088),"-","FP"))</f>
        <v>-</v>
      </c>
      <c r="BB1088" s="0" t="str">
        <f aca="false">IF(ISBLANK(AB1088),"FN","-")</f>
        <v>-</v>
      </c>
    </row>
    <row r="1089" customFormat="false" ht="12.75" hidden="false" customHeight="false" outlineLevel="0" collapsed="false">
      <c r="C1089" s="27" t="n">
        <v>1080</v>
      </c>
      <c r="D1089" s="0" t="s">
        <v>6045</v>
      </c>
      <c r="E1089" s="28" t="n">
        <v>1179.8088274912</v>
      </c>
      <c r="F1089" s="27" t="n">
        <v>3</v>
      </c>
      <c r="G1089" s="27" t="n">
        <v>5</v>
      </c>
      <c r="H1089" s="29" t="n">
        <v>22.6147461051266</v>
      </c>
      <c r="I1089" s="29" t="n">
        <v>101.437893229575</v>
      </c>
      <c r="J1089" s="29" t="n">
        <v>47.1637794250441</v>
      </c>
      <c r="K1089" s="0" t="s">
        <v>51</v>
      </c>
      <c r="L1089" s="0" t="s">
        <v>51</v>
      </c>
      <c r="M1089" s="0" t="s">
        <v>51</v>
      </c>
      <c r="N1089" s="0" t="s">
        <v>51</v>
      </c>
      <c r="O1089" s="0" t="s">
        <v>51</v>
      </c>
      <c r="P1089" s="0" t="s">
        <v>51</v>
      </c>
      <c r="Q1089" s="0" t="s">
        <v>51</v>
      </c>
      <c r="R1089" s="0" t="s">
        <v>51</v>
      </c>
      <c r="S1089" s="0" t="s">
        <v>51</v>
      </c>
      <c r="T1089" s="0" t="s">
        <v>26</v>
      </c>
      <c r="U1089" s="0" t="s">
        <v>6046</v>
      </c>
      <c r="V1089" s="0" t="s">
        <v>5896</v>
      </c>
      <c r="AN1089" s="30" t="s">
        <v>6047</v>
      </c>
      <c r="AO1089" s="31" t="str">
        <f aca="false">IF(I1089&gt;H1089,"Cl/Br",FALSE())</f>
        <v>Cl/Br</v>
      </c>
      <c r="AP1089" s="31" t="str">
        <f aca="false">IF(OR(IF(ISERROR(SEARCH("Cl",AN1089,1)),FALSE(),TRUE()),IF(ISERROR(SEARCH("Br",AN1089,1)),FALSE(),TRUE()))=TRUE(),"Cl/Br",FALSE())</f>
        <v>Cl/Br</v>
      </c>
      <c r="AS1089" s="0" t="b">
        <f aca="false">EXACT(AN1089,AB1089)</f>
        <v>0</v>
      </c>
      <c r="AT1089" s="0" t="b">
        <f aca="false">EXACT(AN1089,AE1089)</f>
        <v>0</v>
      </c>
      <c r="AU1089" s="0" t="b">
        <f aca="false">EXACT(AN1089,AH1089)</f>
        <v>0</v>
      </c>
      <c r="AV1089" s="0" t="str">
        <f aca="false">IF(ISBLANK(AI1089),"",EXACT(AN1089,AI1089))</f>
        <v/>
      </c>
      <c r="AW1089" s="0" t="str">
        <f aca="false">IF(ISBLANK(AJ1089),"",EXACT(AN1089,AJ1089))</f>
        <v/>
      </c>
      <c r="AX1089" s="32" t="n">
        <f aca="false">IF(OR(AU1089,AV1089,AW1089),TRUE(),FALSE())</f>
        <v>0</v>
      </c>
      <c r="AY1089" s="0" t="b">
        <f aca="false">EXACT(AN1089,AK1089)</f>
        <v>0</v>
      </c>
      <c r="BA1089" s="0" t="str">
        <f aca="false">IF(ISBLANK(AB1089),"-",IF(EXACT(AB1089,AN1089),"-","FP"))</f>
        <v>-</v>
      </c>
      <c r="BB1089" s="0" t="str">
        <f aca="false">IF(ISBLANK(AB1089),"FN","-")</f>
        <v>FN</v>
      </c>
    </row>
    <row r="1090" customFormat="false" ht="12.75" hidden="false" customHeight="false" outlineLevel="0" collapsed="false">
      <c r="C1090" s="27" t="n">
        <v>1081</v>
      </c>
      <c r="D1090" s="0" t="s">
        <v>6048</v>
      </c>
      <c r="E1090" s="28" t="n">
        <v>1200.0159608506</v>
      </c>
      <c r="F1090" s="27" t="n">
        <v>3</v>
      </c>
      <c r="G1090" s="27" t="n">
        <v>5</v>
      </c>
      <c r="H1090" s="29" t="n">
        <v>61.6248196855789</v>
      </c>
      <c r="I1090" s="29" t="n">
        <v>49.8005914379836</v>
      </c>
      <c r="J1090" s="29" t="n">
        <v>22.88339133025</v>
      </c>
      <c r="K1090" s="0" t="s">
        <v>51</v>
      </c>
      <c r="L1090" s="0" t="s">
        <v>51</v>
      </c>
      <c r="M1090" s="0" t="s">
        <v>51</v>
      </c>
      <c r="N1090" s="0" t="s">
        <v>51</v>
      </c>
      <c r="O1090" s="0" t="s">
        <v>51</v>
      </c>
      <c r="P1090" s="0" t="s">
        <v>51</v>
      </c>
      <c r="Q1090" s="0" t="s">
        <v>51</v>
      </c>
      <c r="R1090" s="0" t="s">
        <v>26</v>
      </c>
      <c r="S1090" s="0" t="s">
        <v>26</v>
      </c>
      <c r="T1090" s="0" t="s">
        <v>26</v>
      </c>
      <c r="U1090" s="0" t="s">
        <v>6049</v>
      </c>
      <c r="V1090" s="0" t="n">
        <v>12128</v>
      </c>
      <c r="W1090" s="0" t="n">
        <v>6910</v>
      </c>
      <c r="X1090" s="0" t="n">
        <v>2432</v>
      </c>
      <c r="Y1090" s="0" t="n">
        <v>712</v>
      </c>
      <c r="Z1090" s="0" t="n">
        <v>108</v>
      </c>
      <c r="AA1090" s="0" t="n">
        <v>21</v>
      </c>
      <c r="AB1090" s="0" t="s">
        <v>6050</v>
      </c>
      <c r="AH1090" s="0" t="s">
        <v>6051</v>
      </c>
      <c r="AI1090" s="0" t="s">
        <v>6052</v>
      </c>
      <c r="AJ1090" s="0" t="s">
        <v>6053</v>
      </c>
      <c r="AK1090" s="0" t="s">
        <v>6050</v>
      </c>
      <c r="AN1090" s="30" t="s">
        <v>6050</v>
      </c>
      <c r="AO1090" s="31" t="n">
        <f aca="false">IF(I1090&gt;H1090,"Cl/Br",FALSE())</f>
        <v>0</v>
      </c>
      <c r="AP1090" s="31" t="n">
        <f aca="false">IF(OR(IF(ISERROR(SEARCH("Cl",AN1090,1)),FALSE(),TRUE()),IF(ISERROR(SEARCH("Br",AN1090,1)),FALSE(),TRUE()))=TRUE(),"Cl/Br",FALSE())</f>
        <v>0</v>
      </c>
      <c r="AS1090" s="0" t="b">
        <f aca="false">EXACT(AN1090,AB1090)</f>
        <v>1</v>
      </c>
      <c r="AT1090" s="0" t="b">
        <f aca="false">EXACT(AN1090,AE1090)</f>
        <v>0</v>
      </c>
      <c r="AU1090" s="0" t="b">
        <f aca="false">EXACT(AN1090,AH1090)</f>
        <v>0</v>
      </c>
      <c r="AV1090" s="0" t="n">
        <f aca="false">IF(ISBLANK(AI1090),"",EXACT(AN1090,AI1090))</f>
        <v>0</v>
      </c>
      <c r="AW1090" s="0" t="n">
        <f aca="false">IF(ISBLANK(AJ1090),"",EXACT(AN1090,AJ1090))</f>
        <v>0</v>
      </c>
      <c r="AX1090" s="32" t="n">
        <f aca="false">IF(OR(AU1090,AV1090,AW1090),TRUE(),FALSE())</f>
        <v>0</v>
      </c>
      <c r="AY1090" s="0" t="b">
        <f aca="false">EXACT(AN1090,AK1090)</f>
        <v>1</v>
      </c>
      <c r="BA1090" s="0" t="str">
        <f aca="false">IF(ISBLANK(AB1090),"-",IF(EXACT(AB1090,AN1090),"-","FP"))</f>
        <v>-</v>
      </c>
      <c r="BB1090" s="0" t="str">
        <f aca="false">IF(ISBLANK(AB1090),"FN","-")</f>
        <v>-</v>
      </c>
    </row>
    <row r="1091" customFormat="false" ht="12.75" hidden="false" customHeight="false" outlineLevel="0" collapsed="false">
      <c r="C1091" s="27" t="n">
        <v>1082</v>
      </c>
      <c r="D1091" s="0" t="s">
        <v>6054</v>
      </c>
      <c r="E1091" s="28" t="n">
        <v>1240.00834447163</v>
      </c>
      <c r="F1091" s="27" t="n">
        <v>3</v>
      </c>
      <c r="G1091" s="27" t="n">
        <v>5</v>
      </c>
      <c r="H1091" s="29" t="n">
        <v>58.5830291505023</v>
      </c>
      <c r="I1091" s="29" t="n">
        <v>48.3566589175757</v>
      </c>
      <c r="J1091" s="29" t="n">
        <v>21.4479300080793</v>
      </c>
      <c r="K1091" s="0" t="s">
        <v>51</v>
      </c>
      <c r="L1091" s="0" t="s">
        <v>51</v>
      </c>
      <c r="M1091" s="0" t="s">
        <v>51</v>
      </c>
      <c r="N1091" s="0" t="s">
        <v>51</v>
      </c>
      <c r="O1091" s="0" t="s">
        <v>51</v>
      </c>
      <c r="P1091" s="0" t="s">
        <v>51</v>
      </c>
      <c r="Q1091" s="0" t="s">
        <v>51</v>
      </c>
      <c r="R1091" s="0" t="s">
        <v>26</v>
      </c>
      <c r="S1091" s="0" t="s">
        <v>26</v>
      </c>
      <c r="T1091" s="0" t="s">
        <v>26</v>
      </c>
      <c r="U1091" s="0" t="s">
        <v>6055</v>
      </c>
      <c r="V1091" s="0" t="n">
        <v>18482</v>
      </c>
      <c r="W1091" s="0" t="n">
        <v>10675</v>
      </c>
      <c r="X1091" s="0" t="n">
        <v>3424</v>
      </c>
      <c r="Y1091" s="0" t="n">
        <v>993</v>
      </c>
      <c r="Z1091" s="0" t="n">
        <v>171</v>
      </c>
      <c r="AA1091" s="0" t="n">
        <v>24</v>
      </c>
      <c r="AB1091" s="0" t="s">
        <v>6056</v>
      </c>
      <c r="AH1091" s="0" t="s">
        <v>6057</v>
      </c>
      <c r="AI1091" s="0" t="s">
        <v>6058</v>
      </c>
      <c r="AJ1091" s="0" t="s">
        <v>6059</v>
      </c>
      <c r="AK1091" s="0" t="s">
        <v>6056</v>
      </c>
      <c r="AN1091" s="30" t="s">
        <v>6056</v>
      </c>
      <c r="AO1091" s="31" t="n">
        <f aca="false">IF(I1091&gt;H1091,"Cl/Br",FALSE())</f>
        <v>0</v>
      </c>
      <c r="AP1091" s="31" t="n">
        <f aca="false">IF(OR(IF(ISERROR(SEARCH("Cl",AN1091,1)),FALSE(),TRUE()),IF(ISERROR(SEARCH("Br",AN1091,1)),FALSE(),TRUE()))=TRUE(),"Cl/Br",FALSE())</f>
        <v>0</v>
      </c>
      <c r="AS1091" s="0" t="b">
        <f aca="false">EXACT(AN1091,AB1091)</f>
        <v>1</v>
      </c>
      <c r="AT1091" s="0" t="b">
        <f aca="false">EXACT(AN1091,AE1091)</f>
        <v>0</v>
      </c>
      <c r="AU1091" s="0" t="b">
        <f aca="false">EXACT(AN1091,AH1091)</f>
        <v>0</v>
      </c>
      <c r="AV1091" s="0" t="n">
        <f aca="false">IF(ISBLANK(AI1091),"",EXACT(AN1091,AI1091))</f>
        <v>0</v>
      </c>
      <c r="AW1091" s="0" t="n">
        <f aca="false">IF(ISBLANK(AJ1091),"",EXACT(AN1091,AJ1091))</f>
        <v>0</v>
      </c>
      <c r="AX1091" s="32" t="n">
        <f aca="false">IF(OR(AU1091,AV1091,AW1091),TRUE(),FALSE())</f>
        <v>0</v>
      </c>
      <c r="AY1091" s="0" t="b">
        <f aca="false">EXACT(AN1091,AK1091)</f>
        <v>1</v>
      </c>
      <c r="BA1091" s="0" t="str">
        <f aca="false">IF(ISBLANK(AB1091),"-",IF(EXACT(AB1091,AN1091),"-","FP"))</f>
        <v>-</v>
      </c>
      <c r="BB1091" s="0" t="str">
        <f aca="false">IF(ISBLANK(AB1091),"FN","-")</f>
        <v>-</v>
      </c>
    </row>
    <row r="1092" customFormat="false" ht="12.75" hidden="false" customHeight="false" outlineLevel="0" collapsed="false">
      <c r="C1092" s="27" t="n">
        <v>1083</v>
      </c>
      <c r="D1092" s="0" t="s">
        <v>6060</v>
      </c>
      <c r="E1092" s="28" t="n">
        <v>1247.33386551471</v>
      </c>
      <c r="F1092" s="27" t="n">
        <v>3</v>
      </c>
      <c r="G1092" s="27" t="n">
        <v>5</v>
      </c>
      <c r="H1092" s="29" t="n">
        <v>-0.192240588274041</v>
      </c>
      <c r="I1092" s="29" t="n">
        <v>3.88709852480979</v>
      </c>
      <c r="J1092" s="29" t="n">
        <v>1.09267090164847</v>
      </c>
      <c r="K1092" s="0" t="s">
        <v>51</v>
      </c>
      <c r="L1092" s="0" t="s">
        <v>51</v>
      </c>
      <c r="M1092" s="0" t="s">
        <v>51</v>
      </c>
      <c r="N1092" s="0" t="s">
        <v>51</v>
      </c>
      <c r="O1092" s="0" t="s">
        <v>51</v>
      </c>
      <c r="P1092" s="0" t="s">
        <v>51</v>
      </c>
      <c r="Q1092" s="0" t="s">
        <v>51</v>
      </c>
      <c r="R1092" s="0" t="s">
        <v>51</v>
      </c>
      <c r="S1092" s="0" t="s">
        <v>51</v>
      </c>
      <c r="T1092" s="0" t="s">
        <v>26</v>
      </c>
      <c r="U1092" s="0" t="s">
        <v>6061</v>
      </c>
      <c r="V1092" s="0" t="s">
        <v>5896</v>
      </c>
      <c r="AN1092" s="30" t="s">
        <v>6062</v>
      </c>
      <c r="AO1092" s="31" t="str">
        <f aca="false">IF(I1092&gt;H1092,"Cl/Br",FALSE())</f>
        <v>Cl/Br</v>
      </c>
      <c r="AP1092" s="31" t="str">
        <f aca="false">IF(OR(IF(ISERROR(SEARCH("Cl",AN1092,1)),FALSE(),TRUE()),IF(ISERROR(SEARCH("Br",AN1092,1)),FALSE(),TRUE()))=TRUE(),"Cl/Br",FALSE())</f>
        <v>Cl/Br</v>
      </c>
      <c r="AS1092" s="0" t="b">
        <f aca="false">EXACT(AN1092,AB1092)</f>
        <v>0</v>
      </c>
      <c r="AT1092" s="0" t="b">
        <f aca="false">EXACT(AN1092,AE1092)</f>
        <v>0</v>
      </c>
      <c r="AU1092" s="0" t="b">
        <f aca="false">EXACT(AN1092,AH1092)</f>
        <v>0</v>
      </c>
      <c r="AV1092" s="0" t="str">
        <f aca="false">IF(ISBLANK(AI1092),"",EXACT(AN1092,AI1092))</f>
        <v/>
      </c>
      <c r="AW1092" s="0" t="str">
        <f aca="false">IF(ISBLANK(AJ1092),"",EXACT(AN1092,AJ1092))</f>
        <v/>
      </c>
      <c r="AX1092" s="32" t="n">
        <f aca="false">IF(OR(AU1092,AV1092,AW1092),TRUE(),FALSE())</f>
        <v>0</v>
      </c>
      <c r="AY1092" s="0" t="b">
        <f aca="false">EXACT(AN1092,AK1092)</f>
        <v>0</v>
      </c>
      <c r="BA1092" s="0" t="str">
        <f aca="false">IF(ISBLANK(AB1092),"-",IF(EXACT(AB1092,AN1092),"-","FP"))</f>
        <v>-</v>
      </c>
      <c r="BB1092" s="0" t="str">
        <f aca="false">IF(ISBLANK(AB1092),"FN","-")</f>
        <v>FN</v>
      </c>
    </row>
    <row r="1093" customFormat="false" ht="12.75" hidden="false" customHeight="false" outlineLevel="0" collapsed="false">
      <c r="C1093" s="27" t="n">
        <v>1084</v>
      </c>
      <c r="D1093" s="0" t="s">
        <v>6063</v>
      </c>
      <c r="E1093" s="28" t="n">
        <v>1261.01515614684</v>
      </c>
      <c r="F1093" s="27" t="n">
        <v>3</v>
      </c>
      <c r="G1093" s="27" t="n">
        <v>5</v>
      </c>
      <c r="H1093" s="29" t="n">
        <v>78.7354627299307</v>
      </c>
      <c r="I1093" s="29" t="n">
        <v>33.4871337344571</v>
      </c>
      <c r="J1093" s="29" t="n">
        <v>9.18560483886034</v>
      </c>
      <c r="K1093" s="0" t="s">
        <v>51</v>
      </c>
      <c r="L1093" s="0" t="s">
        <v>51</v>
      </c>
      <c r="M1093" s="0" t="s">
        <v>51</v>
      </c>
      <c r="N1093" s="0" t="s">
        <v>51</v>
      </c>
      <c r="O1093" s="0" t="s">
        <v>51</v>
      </c>
      <c r="P1093" s="0" t="s">
        <v>51</v>
      </c>
      <c r="Q1093" s="0" t="s">
        <v>51</v>
      </c>
      <c r="R1093" s="0" t="s">
        <v>26</v>
      </c>
      <c r="S1093" s="0" t="s">
        <v>26</v>
      </c>
      <c r="T1093" s="0" t="s">
        <v>26</v>
      </c>
      <c r="U1093" s="0" t="s">
        <v>6064</v>
      </c>
      <c r="V1093" s="0" t="n">
        <v>4743</v>
      </c>
      <c r="W1093" s="0" t="n">
        <v>3864</v>
      </c>
      <c r="X1093" s="0" t="n">
        <v>2539</v>
      </c>
      <c r="Y1093" s="0" t="n">
        <v>816</v>
      </c>
      <c r="Z1093" s="0" t="n">
        <v>109</v>
      </c>
      <c r="AA1093" s="0" t="n">
        <v>13</v>
      </c>
      <c r="AH1093" s="0" t="s">
        <v>6065</v>
      </c>
      <c r="AI1093" s="0" t="s">
        <v>6066</v>
      </c>
      <c r="AJ1093" s="0" t="s">
        <v>6067</v>
      </c>
      <c r="AK1093" s="0" t="s">
        <v>6068</v>
      </c>
      <c r="AN1093" s="30" t="s">
        <v>6068</v>
      </c>
      <c r="AO1093" s="31" t="n">
        <f aca="false">IF(I1093&gt;H1093,"Cl/Br",FALSE())</f>
        <v>0</v>
      </c>
      <c r="AP1093" s="31" t="n">
        <f aca="false">IF(OR(IF(ISERROR(SEARCH("Cl",AN1093,1)),FALSE(),TRUE()),IF(ISERROR(SEARCH("Br",AN1093,1)),FALSE(),TRUE()))=TRUE(),"Cl/Br",FALSE())</f>
        <v>0</v>
      </c>
      <c r="AS1093" s="0" t="b">
        <f aca="false">EXACT(AN1093,AB1093)</f>
        <v>0</v>
      </c>
      <c r="AT1093" s="0" t="b">
        <f aca="false">EXACT(AN1093,AE1093)</f>
        <v>0</v>
      </c>
      <c r="AU1093" s="0" t="b">
        <f aca="false">EXACT(AN1093,AH1093)</f>
        <v>0</v>
      </c>
      <c r="AV1093" s="0" t="n">
        <f aca="false">IF(ISBLANK(AI1093),"",EXACT(AN1093,AI1093))</f>
        <v>0</v>
      </c>
      <c r="AW1093" s="0" t="n">
        <f aca="false">IF(ISBLANK(AJ1093),"",EXACT(AN1093,AJ1093))</f>
        <v>0</v>
      </c>
      <c r="AX1093" s="32" t="n">
        <f aca="false">IF(OR(AU1093,AV1093,AW1093),TRUE(),FALSE())</f>
        <v>0</v>
      </c>
      <c r="AY1093" s="0" t="b">
        <f aca="false">EXACT(AN1093,AK1093)</f>
        <v>1</v>
      </c>
      <c r="BA1093" s="0" t="str">
        <f aca="false">IF(ISBLANK(AB1093),"-",IF(EXACT(AB1093,AN1093),"-","FP"))</f>
        <v>-</v>
      </c>
      <c r="BB1093" s="0" t="str">
        <f aca="false">IF(ISBLANK(AB1093),"FN","-")</f>
        <v>FN</v>
      </c>
    </row>
    <row r="1094" customFormat="false" ht="12.75" hidden="false" customHeight="false" outlineLevel="0" collapsed="false">
      <c r="C1094" s="27" t="n">
        <v>1085</v>
      </c>
      <c r="D1094" s="0" t="s">
        <v>6069</v>
      </c>
      <c r="E1094" s="28" t="n">
        <v>1296.83774944934</v>
      </c>
      <c r="F1094" s="27" t="n">
        <v>3</v>
      </c>
      <c r="G1094" s="27" t="n">
        <v>5</v>
      </c>
      <c r="H1094" s="29" t="n">
        <v>97.7589383576887</v>
      </c>
      <c r="I1094" s="29" t="n">
        <v>48.9286749392846</v>
      </c>
      <c r="J1094" s="29" t="n">
        <v>16.9843861262881</v>
      </c>
      <c r="K1094" s="0" t="s">
        <v>51</v>
      </c>
      <c r="L1094" s="0" t="s">
        <v>51</v>
      </c>
      <c r="M1094" s="0" t="s">
        <v>51</v>
      </c>
      <c r="N1094" s="0" t="s">
        <v>51</v>
      </c>
      <c r="O1094" s="0" t="s">
        <v>51</v>
      </c>
      <c r="P1094" s="0" t="s">
        <v>51</v>
      </c>
      <c r="Q1094" s="0" t="s">
        <v>51</v>
      </c>
      <c r="R1094" s="0" t="s">
        <v>26</v>
      </c>
      <c r="S1094" s="0" t="s">
        <v>26</v>
      </c>
      <c r="T1094" s="0" t="s">
        <v>26</v>
      </c>
      <c r="U1094" s="0" t="s">
        <v>6070</v>
      </c>
      <c r="V1094" s="0" t="n">
        <v>232</v>
      </c>
      <c r="W1094" s="0" t="n">
        <v>231</v>
      </c>
      <c r="X1094" s="0" t="n">
        <v>198</v>
      </c>
      <c r="Y1094" s="0" t="n">
        <v>51</v>
      </c>
      <c r="Z1094" s="0" t="n">
        <v>11</v>
      </c>
      <c r="AA1094" s="0" t="n">
        <v>1</v>
      </c>
      <c r="AB1094" s="0" t="s">
        <v>6071</v>
      </c>
      <c r="AH1094" s="0" t="s">
        <v>6071</v>
      </c>
      <c r="AI1094" s="0" t="s">
        <v>6072</v>
      </c>
      <c r="AJ1094" s="0" t="s">
        <v>6073</v>
      </c>
      <c r="AK1094" s="0" t="s">
        <v>6071</v>
      </c>
      <c r="AN1094" s="30" t="s">
        <v>6071</v>
      </c>
      <c r="AO1094" s="31" t="n">
        <f aca="false">IF(I1094&gt;H1094,"Cl/Br",FALSE())</f>
        <v>0</v>
      </c>
      <c r="AP1094" s="31" t="n">
        <f aca="false">IF(OR(IF(ISERROR(SEARCH("Cl",AN1094,1)),FALSE(),TRUE()),IF(ISERROR(SEARCH("Br",AN1094,1)),FALSE(),TRUE()))=TRUE(),"Cl/Br",FALSE())</f>
        <v>0</v>
      </c>
      <c r="AS1094" s="0" t="b">
        <f aca="false">EXACT(AN1094,AB1094)</f>
        <v>1</v>
      </c>
      <c r="AT1094" s="0" t="b">
        <f aca="false">EXACT(AN1094,AE1094)</f>
        <v>0</v>
      </c>
      <c r="AU1094" s="0" t="b">
        <f aca="false">EXACT(AN1094,AH1094)</f>
        <v>1</v>
      </c>
      <c r="AV1094" s="0" t="n">
        <f aca="false">IF(ISBLANK(AI1094),"",EXACT(AN1094,AI1094))</f>
        <v>0</v>
      </c>
      <c r="AW1094" s="0" t="n">
        <f aca="false">IF(ISBLANK(AJ1094),"",EXACT(AN1094,AJ1094))</f>
        <v>0</v>
      </c>
      <c r="AX1094" s="32" t="n">
        <f aca="false">IF(OR(AU1094,AV1094,AW1094),TRUE(),FALSE())</f>
        <v>1</v>
      </c>
      <c r="AY1094" s="0" t="b">
        <f aca="false">EXACT(AN1094,AK1094)</f>
        <v>1</v>
      </c>
      <c r="BA1094" s="0" t="str">
        <f aca="false">IF(ISBLANK(AB1094),"-",IF(EXACT(AB1094,AN1094),"-","FP"))</f>
        <v>-</v>
      </c>
      <c r="BB1094" s="0" t="str">
        <f aca="false">IF(ISBLANK(AB1094),"FN","-")</f>
        <v>-</v>
      </c>
    </row>
    <row r="1095" customFormat="false" ht="12.75" hidden="false" customHeight="false" outlineLevel="0" collapsed="false">
      <c r="C1095" s="27" t="n">
        <v>1086</v>
      </c>
      <c r="D1095" s="0" t="s">
        <v>6074</v>
      </c>
      <c r="E1095" s="28" t="n">
        <v>1393.59319992623</v>
      </c>
      <c r="F1095" s="27" t="n">
        <v>3</v>
      </c>
      <c r="G1095" s="27" t="n">
        <v>5</v>
      </c>
      <c r="H1095" s="29" t="n">
        <v>79.2529061675509</v>
      </c>
      <c r="I1095" s="29" t="n">
        <v>41.6498593524832</v>
      </c>
      <c r="J1095" s="29" t="n">
        <v>15.8249917540532</v>
      </c>
      <c r="K1095" s="0" t="s">
        <v>51</v>
      </c>
      <c r="L1095" s="0" t="s">
        <v>51</v>
      </c>
      <c r="M1095" s="0" t="s">
        <v>51</v>
      </c>
      <c r="N1095" s="0" t="s">
        <v>51</v>
      </c>
      <c r="O1095" s="0" t="s">
        <v>51</v>
      </c>
      <c r="P1095" s="0" t="s">
        <v>51</v>
      </c>
      <c r="Q1095" s="0" t="s">
        <v>51</v>
      </c>
      <c r="R1095" s="0" t="s">
        <v>26</v>
      </c>
      <c r="S1095" s="0" t="s">
        <v>26</v>
      </c>
      <c r="T1095" s="0" t="s">
        <v>26</v>
      </c>
      <c r="U1095" s="0" t="s">
        <v>6075</v>
      </c>
      <c r="V1095" s="0" t="n">
        <v>8046</v>
      </c>
      <c r="W1095" s="0" t="n">
        <v>6810</v>
      </c>
      <c r="X1095" s="0" t="n">
        <v>4086</v>
      </c>
      <c r="Y1095" s="0" t="n">
        <v>1299</v>
      </c>
      <c r="Z1095" s="0" t="n">
        <v>216</v>
      </c>
      <c r="AA1095" s="0" t="n">
        <v>60</v>
      </c>
      <c r="AH1095" s="0" t="s">
        <v>6076</v>
      </c>
      <c r="AI1095" s="0" t="s">
        <v>6077</v>
      </c>
      <c r="AJ1095" s="0" t="s">
        <v>6078</v>
      </c>
      <c r="AK1095" s="0" t="s">
        <v>6079</v>
      </c>
      <c r="AN1095" s="30" t="s">
        <v>6079</v>
      </c>
      <c r="AO1095" s="31" t="n">
        <f aca="false">IF(I1095&gt;H1095,"Cl/Br",FALSE())</f>
        <v>0</v>
      </c>
      <c r="AP1095" s="31" t="n">
        <f aca="false">IF(OR(IF(ISERROR(SEARCH("Cl",AN1095,1)),FALSE(),TRUE()),IF(ISERROR(SEARCH("Br",AN1095,1)),FALSE(),TRUE()))=TRUE(),"Cl/Br",FALSE())</f>
        <v>0</v>
      </c>
      <c r="AS1095" s="0" t="b">
        <f aca="false">EXACT(AN1095,AB1095)</f>
        <v>0</v>
      </c>
      <c r="AT1095" s="0" t="b">
        <f aca="false">EXACT(AN1095,AE1095)</f>
        <v>0</v>
      </c>
      <c r="AU1095" s="0" t="b">
        <f aca="false">EXACT(AN1095,AH1095)</f>
        <v>0</v>
      </c>
      <c r="AV1095" s="0" t="n">
        <f aca="false">IF(ISBLANK(AI1095),"",EXACT(AN1095,AI1095))</f>
        <v>0</v>
      </c>
      <c r="AW1095" s="0" t="n">
        <f aca="false">IF(ISBLANK(AJ1095),"",EXACT(AN1095,AJ1095))</f>
        <v>0</v>
      </c>
      <c r="AX1095" s="32" t="n">
        <f aca="false">IF(OR(AU1095,AV1095,AW1095),TRUE(),FALSE())</f>
        <v>0</v>
      </c>
      <c r="AY1095" s="0" t="b">
        <f aca="false">EXACT(AN1095,AK1095)</f>
        <v>1</v>
      </c>
      <c r="BA1095" s="0" t="str">
        <f aca="false">IF(ISBLANK(AB1095),"-",IF(EXACT(AB1095,AN1095),"-","FP"))</f>
        <v>-</v>
      </c>
      <c r="BB1095" s="0" t="str">
        <f aca="false">IF(ISBLANK(AB1095),"FN","-")</f>
        <v>FN</v>
      </c>
    </row>
    <row r="1096" customFormat="false" ht="12.75" hidden="false" customHeight="false" outlineLevel="0" collapsed="false">
      <c r="C1096" s="27" t="n">
        <v>1087</v>
      </c>
      <c r="D1096" s="0" t="s">
        <v>6080</v>
      </c>
      <c r="E1096" s="28" t="n">
        <v>1498.45798023337</v>
      </c>
      <c r="F1096" s="27" t="n">
        <v>3</v>
      </c>
      <c r="G1096" s="27" t="n">
        <v>5</v>
      </c>
      <c r="H1096" s="29" t="n">
        <v>99.4370483105392</v>
      </c>
      <c r="I1096" s="29" t="n">
        <v>56.1836467958615</v>
      </c>
      <c r="J1096" s="29" t="n">
        <v>21.2725132076315</v>
      </c>
      <c r="K1096" s="0" t="s">
        <v>51</v>
      </c>
      <c r="L1096" s="0" t="s">
        <v>51</v>
      </c>
      <c r="M1096" s="0" t="s">
        <v>51</v>
      </c>
      <c r="N1096" s="0" t="s">
        <v>51</v>
      </c>
      <c r="O1096" s="0" t="s">
        <v>51</v>
      </c>
      <c r="P1096" s="0" t="s">
        <v>51</v>
      </c>
      <c r="Q1096" s="0" t="s">
        <v>51</v>
      </c>
      <c r="R1096" s="0" t="s">
        <v>26</v>
      </c>
      <c r="S1096" s="0" t="s">
        <v>26</v>
      </c>
      <c r="T1096" s="0" t="s">
        <v>26</v>
      </c>
      <c r="U1096" s="0" t="s">
        <v>6081</v>
      </c>
      <c r="V1096" s="0" t="n">
        <v>4393</v>
      </c>
      <c r="W1096" s="0" t="n">
        <v>4047</v>
      </c>
      <c r="X1096" s="0" t="n">
        <v>2853</v>
      </c>
      <c r="Y1096" s="0" t="n">
        <v>1257</v>
      </c>
      <c r="Z1096" s="0" t="n">
        <v>376</v>
      </c>
      <c r="AA1096" s="0" t="n">
        <v>134</v>
      </c>
      <c r="AB1096" s="0" t="s">
        <v>6082</v>
      </c>
      <c r="AH1096" s="0" t="s">
        <v>6083</v>
      </c>
      <c r="AI1096" s="0" t="s">
        <v>6084</v>
      </c>
      <c r="AJ1096" s="0" t="s">
        <v>6085</v>
      </c>
      <c r="AK1096" s="0" t="s">
        <v>6082</v>
      </c>
      <c r="AN1096" s="30" t="s">
        <v>6082</v>
      </c>
      <c r="AO1096" s="31" t="n">
        <f aca="false">IF(I1096&gt;H1096,"Cl/Br",FALSE())</f>
        <v>0</v>
      </c>
      <c r="AP1096" s="31" t="n">
        <f aca="false">IF(OR(IF(ISERROR(SEARCH("Cl",AN1096,1)),FALSE(),TRUE()),IF(ISERROR(SEARCH("Br",AN1096,1)),FALSE(),TRUE()))=TRUE(),"Cl/Br",FALSE())</f>
        <v>0</v>
      </c>
      <c r="AS1096" s="0" t="b">
        <f aca="false">EXACT(AN1096,AB1096)</f>
        <v>1</v>
      </c>
      <c r="AT1096" s="0" t="b">
        <f aca="false">EXACT(AN1096,AE1096)</f>
        <v>0</v>
      </c>
      <c r="AU1096" s="0" t="b">
        <f aca="false">EXACT(AN1096,AH1096)</f>
        <v>0</v>
      </c>
      <c r="AV1096" s="0" t="n">
        <f aca="false">IF(ISBLANK(AI1096),"",EXACT(AN1096,AI1096))</f>
        <v>0</v>
      </c>
      <c r="AW1096" s="0" t="n">
        <f aca="false">IF(ISBLANK(AJ1096),"",EXACT(AN1096,AJ1096))</f>
        <v>0</v>
      </c>
      <c r="AX1096" s="32" t="n">
        <f aca="false">IF(OR(AU1096,AV1096,AW1096),TRUE(),FALSE())</f>
        <v>0</v>
      </c>
      <c r="AY1096" s="0" t="b">
        <f aca="false">EXACT(AN1096,AK1096)</f>
        <v>1</v>
      </c>
      <c r="BA1096" s="0" t="str">
        <f aca="false">IF(ISBLANK(AB1096),"-",IF(EXACT(AB1096,AN1096),"-","FP"))</f>
        <v>-</v>
      </c>
      <c r="BB1096" s="0" t="str">
        <f aca="false">IF(ISBLANK(AB1096),"FN","-")</f>
        <v>-</v>
      </c>
    </row>
    <row r="1097" customFormat="false" ht="12.75" hidden="false" customHeight="false" outlineLevel="0" collapsed="false">
      <c r="C1097" s="27" t="n">
        <v>1088</v>
      </c>
      <c r="D1097" s="0" t="s">
        <v>6086</v>
      </c>
      <c r="E1097" s="28" t="n">
        <v>1512.0715777816</v>
      </c>
      <c r="F1097" s="27" t="n">
        <v>3</v>
      </c>
      <c r="G1097" s="27" t="n">
        <v>5</v>
      </c>
      <c r="H1097" s="29" t="n">
        <v>75.2525686581749</v>
      </c>
      <c r="I1097" s="29" t="n">
        <v>60.6417422153781</v>
      </c>
      <c r="J1097" s="29" t="n">
        <v>31.7378283109917</v>
      </c>
      <c r="K1097" s="0" t="s">
        <v>51</v>
      </c>
      <c r="L1097" s="0" t="s">
        <v>51</v>
      </c>
      <c r="M1097" s="0" t="s">
        <v>51</v>
      </c>
      <c r="N1097" s="0" t="s">
        <v>51</v>
      </c>
      <c r="O1097" s="0" t="s">
        <v>51</v>
      </c>
      <c r="P1097" s="0" t="s">
        <v>51</v>
      </c>
      <c r="Q1097" s="0" t="s">
        <v>51</v>
      </c>
      <c r="R1097" s="0" t="s">
        <v>26</v>
      </c>
      <c r="S1097" s="0" t="s">
        <v>26</v>
      </c>
      <c r="T1097" s="0" t="s">
        <v>26</v>
      </c>
      <c r="U1097" s="0" t="s">
        <v>6087</v>
      </c>
      <c r="V1097" s="0" t="n">
        <v>40078</v>
      </c>
      <c r="W1097" s="0" t="n">
        <v>21904</v>
      </c>
      <c r="X1097" s="0" t="n">
        <v>6048</v>
      </c>
      <c r="Y1097" s="0" t="n">
        <v>1687</v>
      </c>
      <c r="Z1097" s="0" t="n">
        <v>282</v>
      </c>
      <c r="AA1097" s="0" t="n">
        <v>73</v>
      </c>
      <c r="AH1097" s="0" t="s">
        <v>6088</v>
      </c>
      <c r="AI1097" s="0" t="s">
        <v>6089</v>
      </c>
      <c r="AJ1097" s="0" t="s">
        <v>6090</v>
      </c>
      <c r="AK1097" s="0" t="s">
        <v>6091</v>
      </c>
      <c r="AN1097" s="30" t="s">
        <v>6091</v>
      </c>
      <c r="AO1097" s="31" t="n">
        <f aca="false">IF(I1097&gt;H1097,"Cl/Br",FALSE())</f>
        <v>0</v>
      </c>
      <c r="AP1097" s="31" t="n">
        <f aca="false">IF(OR(IF(ISERROR(SEARCH("Cl",AN1097,1)),FALSE(),TRUE()),IF(ISERROR(SEARCH("Br",AN1097,1)),FALSE(),TRUE()))=TRUE(),"Cl/Br",FALSE())</f>
        <v>0</v>
      </c>
      <c r="AS1097" s="0" t="b">
        <f aca="false">EXACT(AN1097,AB1097)</f>
        <v>0</v>
      </c>
      <c r="AT1097" s="0" t="b">
        <f aca="false">EXACT(AN1097,AE1097)</f>
        <v>0</v>
      </c>
      <c r="AU1097" s="0" t="b">
        <f aca="false">EXACT(AN1097,AH1097)</f>
        <v>0</v>
      </c>
      <c r="AV1097" s="0" t="n">
        <f aca="false">IF(ISBLANK(AI1097),"",EXACT(AN1097,AI1097))</f>
        <v>0</v>
      </c>
      <c r="AW1097" s="0" t="n">
        <f aca="false">IF(ISBLANK(AJ1097),"",EXACT(AN1097,AJ1097))</f>
        <v>0</v>
      </c>
      <c r="AX1097" s="32" t="n">
        <f aca="false">IF(OR(AU1097,AV1097,AW1097),TRUE(),FALSE())</f>
        <v>0</v>
      </c>
      <c r="AY1097" s="0" t="b">
        <f aca="false">EXACT(AN1097,AK1097)</f>
        <v>1</v>
      </c>
      <c r="BA1097" s="0" t="str">
        <f aca="false">IF(ISBLANK(AB1097),"-",IF(EXACT(AB1097,AN1097),"-","FP"))</f>
        <v>-</v>
      </c>
      <c r="BB1097" s="0" t="str">
        <f aca="false">IF(ISBLANK(AB1097),"FN","-")</f>
        <v>FN</v>
      </c>
    </row>
    <row r="1098" customFormat="false" ht="12.75" hidden="false" customHeight="false" outlineLevel="0" collapsed="false">
      <c r="C1098" s="27" t="n">
        <v>1089</v>
      </c>
      <c r="D1098" s="0" t="s">
        <v>6092</v>
      </c>
      <c r="E1098" s="28" t="n">
        <v>1526.48860039177</v>
      </c>
      <c r="F1098" s="27" t="n">
        <v>3</v>
      </c>
      <c r="G1098" s="27" t="n">
        <v>5</v>
      </c>
      <c r="H1098" s="29" t="n">
        <v>98.8258371157462</v>
      </c>
      <c r="I1098" s="29" t="n">
        <v>57.8917226413307</v>
      </c>
      <c r="J1098" s="29" t="n">
        <v>22.7013578385435</v>
      </c>
      <c r="K1098" s="0" t="s">
        <v>51</v>
      </c>
      <c r="L1098" s="0" t="s">
        <v>51</v>
      </c>
      <c r="M1098" s="0" t="s">
        <v>51</v>
      </c>
      <c r="N1098" s="0" t="s">
        <v>51</v>
      </c>
      <c r="O1098" s="0" t="s">
        <v>51</v>
      </c>
      <c r="P1098" s="0" t="s">
        <v>51</v>
      </c>
      <c r="Q1098" s="0" t="s">
        <v>51</v>
      </c>
      <c r="R1098" s="0" t="s">
        <v>26</v>
      </c>
      <c r="S1098" s="0" t="s">
        <v>26</v>
      </c>
      <c r="T1098" s="0" t="s">
        <v>26</v>
      </c>
      <c r="U1098" s="0" t="s">
        <v>6093</v>
      </c>
      <c r="V1098" s="0" t="n">
        <v>5435</v>
      </c>
      <c r="W1098" s="0" t="n">
        <v>4989</v>
      </c>
      <c r="X1098" s="0" t="n">
        <v>3457</v>
      </c>
      <c r="Y1098" s="0" t="n">
        <v>1553</v>
      </c>
      <c r="Z1098" s="0" t="n">
        <v>426</v>
      </c>
      <c r="AA1098" s="0" t="n">
        <v>0</v>
      </c>
      <c r="AH1098" s="0" t="s">
        <v>6094</v>
      </c>
      <c r="AI1098" s="0" t="s">
        <v>6095</v>
      </c>
      <c r="AJ1098" s="0" t="s">
        <v>6096</v>
      </c>
      <c r="AK1098" s="0" t="s">
        <v>6097</v>
      </c>
      <c r="AN1098" s="30" t="s">
        <v>6097</v>
      </c>
      <c r="AO1098" s="31" t="n">
        <f aca="false">IF(I1098&gt;H1098,"Cl/Br",FALSE())</f>
        <v>0</v>
      </c>
      <c r="AP1098" s="31" t="n">
        <f aca="false">IF(OR(IF(ISERROR(SEARCH("Cl",AN1098,1)),FALSE(),TRUE()),IF(ISERROR(SEARCH("Br",AN1098,1)),FALSE(),TRUE()))=TRUE(),"Cl/Br",FALSE())</f>
        <v>0</v>
      </c>
      <c r="AS1098" s="0" t="b">
        <f aca="false">EXACT(AN1098,AB1098)</f>
        <v>0</v>
      </c>
      <c r="AT1098" s="0" t="b">
        <f aca="false">EXACT(AN1098,AE1098)</f>
        <v>0</v>
      </c>
      <c r="AU1098" s="0" t="b">
        <f aca="false">EXACT(AN1098,AH1098)</f>
        <v>0</v>
      </c>
      <c r="AV1098" s="0" t="n">
        <f aca="false">IF(ISBLANK(AI1098),"",EXACT(AN1098,AI1098))</f>
        <v>0</v>
      </c>
      <c r="AW1098" s="0" t="n">
        <f aca="false">IF(ISBLANK(AJ1098),"",EXACT(AN1098,AJ1098))</f>
        <v>0</v>
      </c>
      <c r="AX1098" s="32" t="n">
        <f aca="false">IF(OR(AU1098,AV1098,AW1098),TRUE(),FALSE())</f>
        <v>0</v>
      </c>
      <c r="AY1098" s="0" t="b">
        <f aca="false">EXACT(AN1098,AK1098)</f>
        <v>1</v>
      </c>
      <c r="BA1098" s="0" t="str">
        <f aca="false">IF(ISBLANK(AB1098),"-",IF(EXACT(AB1098,AN1098),"-","FP"))</f>
        <v>-</v>
      </c>
      <c r="BB1098" s="0" t="str">
        <f aca="false">IF(ISBLANK(AB1098),"FN","-")</f>
        <v>FN</v>
      </c>
    </row>
    <row r="1099" customFormat="false" ht="12.75" hidden="false" customHeight="false" outlineLevel="0" collapsed="false">
      <c r="C1099" s="27" t="n">
        <v>1090</v>
      </c>
      <c r="D1099" s="0" t="s">
        <v>6098</v>
      </c>
      <c r="E1099" s="28" t="n">
        <v>1610.12713904679</v>
      </c>
      <c r="F1099" s="27" t="n">
        <v>3</v>
      </c>
      <c r="G1099" s="27" t="n">
        <v>5</v>
      </c>
      <c r="H1099" s="29" t="n">
        <v>79.9615018350652</v>
      </c>
      <c r="I1099" s="29" t="n">
        <v>59.0981552690081</v>
      </c>
      <c r="J1099" s="29" t="n">
        <v>30.0261214344782</v>
      </c>
      <c r="K1099" s="0" t="s">
        <v>51</v>
      </c>
      <c r="L1099" s="0" t="s">
        <v>51</v>
      </c>
      <c r="M1099" s="0" t="s">
        <v>51</v>
      </c>
      <c r="N1099" s="0" t="s">
        <v>51</v>
      </c>
      <c r="O1099" s="0" t="s">
        <v>51</v>
      </c>
      <c r="P1099" s="0" t="s">
        <v>51</v>
      </c>
      <c r="Q1099" s="0" t="s">
        <v>51</v>
      </c>
      <c r="R1099" s="0" t="s">
        <v>26</v>
      </c>
      <c r="S1099" s="0" t="s">
        <v>26</v>
      </c>
      <c r="T1099" s="0" t="s">
        <v>26</v>
      </c>
      <c r="U1099" s="0" t="s">
        <v>6099</v>
      </c>
      <c r="V1099" s="0" t="n">
        <v>51307</v>
      </c>
      <c r="W1099" s="0" t="n">
        <v>31626</v>
      </c>
      <c r="X1099" s="0" t="n">
        <v>8396</v>
      </c>
      <c r="Y1099" s="0" t="n">
        <v>2114</v>
      </c>
      <c r="Z1099" s="0" t="n">
        <v>363</v>
      </c>
      <c r="AA1099" s="0" t="n">
        <v>78</v>
      </c>
      <c r="AH1099" s="0" t="s">
        <v>6100</v>
      </c>
      <c r="AI1099" s="0" t="s">
        <v>6101</v>
      </c>
      <c r="AJ1099" s="0" t="s">
        <v>6102</v>
      </c>
      <c r="AK1099" s="0" t="s">
        <v>6103</v>
      </c>
      <c r="AN1099" s="30" t="s">
        <v>6103</v>
      </c>
      <c r="AO1099" s="31" t="n">
        <f aca="false">IF(I1099&gt;H1099,"Cl/Br",FALSE())</f>
        <v>0</v>
      </c>
      <c r="AP1099" s="31" t="n">
        <f aca="false">IF(OR(IF(ISERROR(SEARCH("Cl",AN1099,1)),FALSE(),TRUE()),IF(ISERROR(SEARCH("Br",AN1099,1)),FALSE(),TRUE()))=TRUE(),"Cl/Br",FALSE())</f>
        <v>0</v>
      </c>
      <c r="AS1099" s="0" t="b">
        <f aca="false">EXACT(AN1099,AB1099)</f>
        <v>0</v>
      </c>
      <c r="AT1099" s="0" t="b">
        <f aca="false">EXACT(AN1099,AE1099)</f>
        <v>0</v>
      </c>
      <c r="AU1099" s="0" t="b">
        <f aca="false">EXACT(AN1099,AH1099)</f>
        <v>0</v>
      </c>
      <c r="AV1099" s="0" t="n">
        <f aca="false">IF(ISBLANK(AI1099),"",EXACT(AN1099,AI1099))</f>
        <v>0</v>
      </c>
      <c r="AW1099" s="0" t="n">
        <f aca="false">IF(ISBLANK(AJ1099),"",EXACT(AN1099,AJ1099))</f>
        <v>0</v>
      </c>
      <c r="AX1099" s="32" t="n">
        <f aca="false">IF(OR(AU1099,AV1099,AW1099),TRUE(),FALSE())</f>
        <v>0</v>
      </c>
      <c r="AY1099" s="0" t="b">
        <f aca="false">EXACT(AN1099,AK1099)</f>
        <v>1</v>
      </c>
      <c r="BA1099" s="0" t="str">
        <f aca="false">IF(ISBLANK(AB1099),"-",IF(EXACT(AB1099,AN1099),"-","FP"))</f>
        <v>-</v>
      </c>
      <c r="BB1099" s="0" t="str">
        <f aca="false">IF(ISBLANK(AB1099),"FN","-")</f>
        <v>FN</v>
      </c>
    </row>
    <row r="1100" customFormat="false" ht="12.75" hidden="false" customHeight="false" outlineLevel="0" collapsed="false">
      <c r="C1100" s="27" t="n">
        <v>1091</v>
      </c>
      <c r="D1100" s="0" t="s">
        <v>6104</v>
      </c>
      <c r="E1100" s="28" t="n">
        <v>1633.88023780651</v>
      </c>
      <c r="F1100" s="27" t="n">
        <v>3</v>
      </c>
      <c r="G1100" s="27" t="n">
        <v>5</v>
      </c>
      <c r="H1100" s="29" t="n">
        <v>26.9594788850647</v>
      </c>
      <c r="I1100" s="29" t="n">
        <v>92.5562847361024</v>
      </c>
      <c r="J1100" s="29" t="n">
        <v>60.1843595211493</v>
      </c>
      <c r="K1100" s="0" t="s">
        <v>51</v>
      </c>
      <c r="L1100" s="0" t="s">
        <v>51</v>
      </c>
      <c r="M1100" s="0" t="s">
        <v>51</v>
      </c>
      <c r="N1100" s="0" t="s">
        <v>51</v>
      </c>
      <c r="O1100" s="0" t="s">
        <v>51</v>
      </c>
      <c r="P1100" s="0" t="s">
        <v>51</v>
      </c>
      <c r="Q1100" s="0" t="s">
        <v>51</v>
      </c>
      <c r="R1100" s="0" t="s">
        <v>51</v>
      </c>
      <c r="S1100" s="0" t="s">
        <v>51</v>
      </c>
      <c r="T1100" s="0" t="s">
        <v>26</v>
      </c>
      <c r="U1100" s="0" t="s">
        <v>6105</v>
      </c>
      <c r="V1100" s="0" t="s">
        <v>5896</v>
      </c>
      <c r="AN1100" s="30" t="s">
        <v>6106</v>
      </c>
      <c r="AO1100" s="31" t="str">
        <f aca="false">IF(I1100&gt;H1100,"Cl/Br",FALSE())</f>
        <v>Cl/Br</v>
      </c>
      <c r="AP1100" s="31" t="str">
        <f aca="false">IF(OR(IF(ISERROR(SEARCH("Cl",AN1100,1)),FALSE(),TRUE()),IF(ISERROR(SEARCH("Br",AN1100,1)),FALSE(),TRUE()))=TRUE(),"Cl/Br",FALSE())</f>
        <v>Cl/Br</v>
      </c>
      <c r="AS1100" s="0" t="b">
        <f aca="false">EXACT(AN1100,AB1100)</f>
        <v>0</v>
      </c>
      <c r="AT1100" s="0" t="b">
        <f aca="false">EXACT(AN1100,AE1100)</f>
        <v>0</v>
      </c>
      <c r="AU1100" s="0" t="b">
        <f aca="false">EXACT(AN1100,AH1100)</f>
        <v>0</v>
      </c>
      <c r="AV1100" s="0" t="str">
        <f aca="false">IF(ISBLANK(AI1100),"",EXACT(AN1100,AI1100))</f>
        <v/>
      </c>
      <c r="AW1100" s="0" t="str">
        <f aca="false">IF(ISBLANK(AJ1100),"",EXACT(AN1100,AJ1100))</f>
        <v/>
      </c>
      <c r="AX1100" s="32" t="n">
        <f aca="false">IF(OR(AU1100,AV1100,AW1100),TRUE(),FALSE())</f>
        <v>0</v>
      </c>
      <c r="AY1100" s="0" t="b">
        <f aca="false">EXACT(AN1100,AK1100)</f>
        <v>0</v>
      </c>
      <c r="BA1100" s="0" t="str">
        <f aca="false">IF(ISBLANK(AB1100),"-",IF(EXACT(AB1100,AN1100),"-","FP"))</f>
        <v>-</v>
      </c>
      <c r="BB1100" s="0" t="str">
        <f aca="false">IF(ISBLANK(AB1100),"FN","-")</f>
        <v>FN</v>
      </c>
    </row>
    <row r="1101" customFormat="false" ht="12.75" hidden="false" customHeight="false" outlineLevel="0" collapsed="false">
      <c r="C1101" s="27" t="n">
        <v>1092</v>
      </c>
      <c r="D1101" s="0" t="s">
        <v>6107</v>
      </c>
      <c r="E1101" s="28" t="n">
        <v>1700.17214684331</v>
      </c>
      <c r="F1101" s="27" t="n">
        <v>3</v>
      </c>
      <c r="G1101" s="27" t="n">
        <v>5</v>
      </c>
      <c r="H1101" s="29" t="n">
        <v>84.2294600461966</v>
      </c>
      <c r="I1101" s="29" t="n">
        <v>44.4030852599459</v>
      </c>
      <c r="J1101" s="29" t="n">
        <v>17.2687995017467</v>
      </c>
      <c r="K1101" s="0" t="s">
        <v>51</v>
      </c>
      <c r="L1101" s="0" t="s">
        <v>51</v>
      </c>
      <c r="M1101" s="0" t="s">
        <v>51</v>
      </c>
      <c r="N1101" s="0" t="s">
        <v>51</v>
      </c>
      <c r="O1101" s="0" t="s">
        <v>51</v>
      </c>
      <c r="P1101" s="0" t="s">
        <v>51</v>
      </c>
      <c r="Q1101" s="0" t="s">
        <v>51</v>
      </c>
      <c r="R1101" s="0" t="s">
        <v>26</v>
      </c>
      <c r="S1101" s="0" t="s">
        <v>26</v>
      </c>
      <c r="T1101" s="0" t="s">
        <v>26</v>
      </c>
      <c r="U1101" s="0" t="s">
        <v>6108</v>
      </c>
      <c r="V1101" s="0" t="n">
        <v>63998</v>
      </c>
      <c r="W1101" s="0" t="n">
        <v>38978</v>
      </c>
      <c r="X1101" s="0" t="n">
        <v>18211</v>
      </c>
      <c r="Y1101" s="0" t="n">
        <v>6831</v>
      </c>
      <c r="Z1101" s="0" t="n">
        <v>1198</v>
      </c>
      <c r="AA1101" s="0" t="n">
        <v>290</v>
      </c>
      <c r="AB1101" s="0" t="s">
        <v>6109</v>
      </c>
      <c r="AH1101" s="0" t="s">
        <v>6110</v>
      </c>
      <c r="AI1101" s="0" t="s">
        <v>6111</v>
      </c>
      <c r="AJ1101" s="0" t="s">
        <v>6112</v>
      </c>
      <c r="AK1101" s="0" t="s">
        <v>6113</v>
      </c>
      <c r="AN1101" s="30" t="s">
        <v>6113</v>
      </c>
      <c r="AO1101" s="31" t="n">
        <f aca="false">IF(I1101&gt;H1101,"Cl/Br",FALSE())</f>
        <v>0</v>
      </c>
      <c r="AP1101" s="31" t="n">
        <f aca="false">IF(OR(IF(ISERROR(SEARCH("Cl",AN1101,1)),FALSE(),TRUE()),IF(ISERROR(SEARCH("Br",AN1101,1)),FALSE(),TRUE()))=TRUE(),"Cl/Br",FALSE())</f>
        <v>0</v>
      </c>
      <c r="AS1101" s="0" t="b">
        <f aca="false">EXACT(AN1101,AB1101)</f>
        <v>0</v>
      </c>
      <c r="AT1101" s="0" t="b">
        <f aca="false">EXACT(AN1101,AE1101)</f>
        <v>0</v>
      </c>
      <c r="AU1101" s="0" t="b">
        <f aca="false">EXACT(AN1101,AH1101)</f>
        <v>0</v>
      </c>
      <c r="AV1101" s="0" t="n">
        <f aca="false">IF(ISBLANK(AI1101),"",EXACT(AN1101,AI1101))</f>
        <v>0</v>
      </c>
      <c r="AW1101" s="0" t="n">
        <f aca="false">IF(ISBLANK(AJ1101),"",EXACT(AN1101,AJ1101))</f>
        <v>0</v>
      </c>
      <c r="AX1101" s="32" t="n">
        <f aca="false">IF(OR(AU1101,AV1101,AW1101),TRUE(),FALSE())</f>
        <v>0</v>
      </c>
      <c r="AY1101" s="0" t="b">
        <f aca="false">EXACT(AN1101,AK1101)</f>
        <v>1</v>
      </c>
      <c r="BA1101" s="0" t="str">
        <f aca="false">IF(ISBLANK(AB1101),"-",IF(EXACT(AB1101,AN1101),"-","FP"))</f>
        <v>FP</v>
      </c>
      <c r="BB1101" s="0" t="str">
        <f aca="false">IF(ISBLANK(AB1101),"FN","-")</f>
        <v>-</v>
      </c>
    </row>
    <row r="1102" customFormat="false" ht="12.75" hidden="false" customHeight="false" outlineLevel="0" collapsed="false">
      <c r="C1102" s="27" t="n">
        <v>1093</v>
      </c>
      <c r="D1102" s="0" t="s">
        <v>6114</v>
      </c>
      <c r="E1102" s="28" t="n">
        <v>1851.69987486448</v>
      </c>
      <c r="F1102" s="27" t="n">
        <v>3</v>
      </c>
      <c r="G1102" s="27" t="n">
        <v>5</v>
      </c>
      <c r="H1102" s="29" t="n">
        <v>99.1076487107974</v>
      </c>
      <c r="I1102" s="29" t="n">
        <v>68.15430997113</v>
      </c>
      <c r="J1102" s="29" t="n">
        <v>31.7021907666303</v>
      </c>
      <c r="K1102" s="0" t="s">
        <v>51</v>
      </c>
      <c r="L1102" s="0" t="s">
        <v>51</v>
      </c>
      <c r="M1102" s="0" t="s">
        <v>51</v>
      </c>
      <c r="N1102" s="0" t="s">
        <v>51</v>
      </c>
      <c r="O1102" s="0" t="s">
        <v>51</v>
      </c>
      <c r="P1102" s="0" t="s">
        <v>51</v>
      </c>
      <c r="Q1102" s="0" t="s">
        <v>51</v>
      </c>
      <c r="R1102" s="0" t="s">
        <v>26</v>
      </c>
      <c r="S1102" s="0" t="s">
        <v>26</v>
      </c>
      <c r="T1102" s="0" t="s">
        <v>26</v>
      </c>
      <c r="U1102" s="0" t="s">
        <v>6115</v>
      </c>
      <c r="V1102" s="0" t="n">
        <v>39911</v>
      </c>
      <c r="W1102" s="0" t="n">
        <v>32069</v>
      </c>
      <c r="X1102" s="0" t="n">
        <v>19177</v>
      </c>
      <c r="Y1102" s="0" t="n">
        <v>8707</v>
      </c>
      <c r="Z1102" s="0" t="n">
        <v>2012</v>
      </c>
      <c r="AA1102" s="0" t="n">
        <v>313</v>
      </c>
      <c r="AH1102" s="0" t="s">
        <v>6116</v>
      </c>
      <c r="AI1102" s="0" t="s">
        <v>6117</v>
      </c>
      <c r="AJ1102" s="0" t="s">
        <v>6118</v>
      </c>
      <c r="AK1102" s="0" t="s">
        <v>6119</v>
      </c>
      <c r="AN1102" s="30" t="s">
        <v>6119</v>
      </c>
      <c r="AO1102" s="31" t="n">
        <f aca="false">IF(I1102&gt;H1102,"Cl/Br",FALSE())</f>
        <v>0</v>
      </c>
      <c r="AP1102" s="31" t="n">
        <f aca="false">IF(OR(IF(ISERROR(SEARCH("Cl",AN1102,1)),FALSE(),TRUE()),IF(ISERROR(SEARCH("Br",AN1102,1)),FALSE(),TRUE()))=TRUE(),"Cl/Br",FALSE())</f>
        <v>0</v>
      </c>
      <c r="AS1102" s="0" t="b">
        <f aca="false">EXACT(AN1102,AB1102)</f>
        <v>0</v>
      </c>
      <c r="AT1102" s="0" t="b">
        <f aca="false">EXACT(AN1102,AE1102)</f>
        <v>0</v>
      </c>
      <c r="AU1102" s="0" t="b">
        <f aca="false">EXACT(AN1102,AH1102)</f>
        <v>0</v>
      </c>
      <c r="AV1102" s="0" t="n">
        <f aca="false">IF(ISBLANK(AI1102),"",EXACT(AN1102,AI1102))</f>
        <v>0</v>
      </c>
      <c r="AW1102" s="0" t="n">
        <f aca="false">IF(ISBLANK(AJ1102),"",EXACT(AN1102,AJ1102))</f>
        <v>0</v>
      </c>
      <c r="AX1102" s="32" t="n">
        <f aca="false">IF(OR(AU1102,AV1102,AW1102),TRUE(),FALSE())</f>
        <v>0</v>
      </c>
      <c r="AY1102" s="0" t="b">
        <f aca="false">EXACT(AN1102,AK1102)</f>
        <v>1</v>
      </c>
      <c r="BA1102" s="0" t="str">
        <f aca="false">IF(ISBLANK(AB1102),"-",IF(EXACT(AB1102,AN1102),"-","FP"))</f>
        <v>-</v>
      </c>
      <c r="BB1102" s="0" t="str">
        <f aca="false">IF(ISBLANK(AB1102),"FN","-")</f>
        <v>FN</v>
      </c>
    </row>
    <row r="1103" customFormat="false" ht="12.75" hidden="false" customHeight="false" outlineLevel="0" collapsed="false">
      <c r="C1103" s="27" t="n">
        <v>1094</v>
      </c>
      <c r="D1103" s="0" t="s">
        <v>6120</v>
      </c>
      <c r="E1103" s="28" t="n">
        <v>2171.93441957148</v>
      </c>
      <c r="F1103" s="27" t="n">
        <v>3</v>
      </c>
      <c r="G1103" s="27" t="n">
        <v>5</v>
      </c>
      <c r="H1103" s="29" t="n">
        <v>99.4074677993346</v>
      </c>
      <c r="I1103" s="29" t="n">
        <v>74.8149708618376</v>
      </c>
      <c r="J1103" s="29" t="n">
        <v>37.0722181112838</v>
      </c>
      <c r="K1103" s="0" t="s">
        <v>51</v>
      </c>
      <c r="L1103" s="0" t="s">
        <v>51</v>
      </c>
      <c r="M1103" s="0" t="s">
        <v>51</v>
      </c>
      <c r="N1103" s="0" t="s">
        <v>51</v>
      </c>
      <c r="O1103" s="0" t="s">
        <v>51</v>
      </c>
      <c r="P1103" s="0" t="s">
        <v>51</v>
      </c>
      <c r="Q1103" s="0" t="s">
        <v>51</v>
      </c>
      <c r="R1103" s="0" t="s">
        <v>26</v>
      </c>
      <c r="S1103" s="0" t="s">
        <v>26</v>
      </c>
      <c r="T1103" s="0" t="s">
        <v>26</v>
      </c>
      <c r="U1103" s="0" t="s">
        <v>6121</v>
      </c>
      <c r="V1103" s="0" t="s">
        <v>5896</v>
      </c>
      <c r="AN1103" s="30" t="s">
        <v>6122</v>
      </c>
      <c r="AO1103" s="31" t="n">
        <f aca="false">IF(I1103&gt;H1103,"Cl/Br",FALSE())</f>
        <v>0</v>
      </c>
      <c r="AP1103" s="31" t="n">
        <f aca="false">IF(OR(IF(ISERROR(SEARCH("Cl",AN1103,1)),FALSE(),TRUE()),IF(ISERROR(SEARCH("Br",AN1103,1)),FALSE(),TRUE()))=TRUE(),"Cl/Br",FALSE())</f>
        <v>0</v>
      </c>
      <c r="AS1103" s="0" t="b">
        <f aca="false">EXACT(AN1103,AB1103)</f>
        <v>0</v>
      </c>
      <c r="AT1103" s="0" t="b">
        <f aca="false">EXACT(AN1103,AE1103)</f>
        <v>0</v>
      </c>
      <c r="AU1103" s="0" t="b">
        <f aca="false">EXACT(AN1103,AH1103)</f>
        <v>0</v>
      </c>
      <c r="AV1103" s="0" t="str">
        <f aca="false">IF(ISBLANK(AI1103),"",EXACT(AN1103,AI1103))</f>
        <v/>
      </c>
      <c r="AW1103" s="0" t="str">
        <f aca="false">IF(ISBLANK(AJ1103),"",EXACT(AN1103,AJ1103))</f>
        <v/>
      </c>
      <c r="AX1103" s="32" t="n">
        <f aca="false">IF(OR(AU1103,AV1103,AW1103),TRUE(),FALSE())</f>
        <v>0</v>
      </c>
      <c r="AY1103" s="0" t="b">
        <f aca="false">EXACT(AN1103,AK1103)</f>
        <v>0</v>
      </c>
      <c r="BA1103" s="0" t="str">
        <f aca="false">IF(ISBLANK(AB1103),"-",IF(EXACT(AB1103,AN1103),"-","FP"))</f>
        <v>-</v>
      </c>
      <c r="BB1103" s="0" t="str">
        <f aca="false">IF(ISBLANK(AB1103),"FN","-")</f>
        <v>FN</v>
      </c>
    </row>
    <row r="1104" customFormat="false" ht="12.75" hidden="false" customHeight="false" outlineLevel="0" collapsed="false">
      <c r="C1104" s="27"/>
      <c r="F1104" s="27"/>
      <c r="G1104" s="27"/>
      <c r="H1104" s="29"/>
      <c r="I1104" s="29"/>
      <c r="J1104" s="29"/>
      <c r="AN1104" s="33"/>
    </row>
    <row r="1105" customFormat="false" ht="12.75" hidden="false" customHeight="false" outlineLevel="0" collapsed="false">
      <c r="C1105" s="27"/>
      <c r="F1105" s="27"/>
      <c r="G1105" s="27"/>
      <c r="H1105" s="29"/>
      <c r="I1105" s="29"/>
      <c r="J1105" s="29"/>
      <c r="AN1105" s="33"/>
      <c r="AS1105" s="26" t="s">
        <v>15</v>
      </c>
      <c r="AT1105" s="26" t="s">
        <v>42</v>
      </c>
      <c r="AU1105" s="26" t="s">
        <v>43</v>
      </c>
      <c r="AV1105" s="26" t="s">
        <v>44</v>
      </c>
      <c r="AW1105" s="26" t="s">
        <v>45</v>
      </c>
      <c r="AX1105" s="26" t="s">
        <v>46</v>
      </c>
      <c r="AY1105" s="26" t="s">
        <v>6123</v>
      </c>
      <c r="BA1105" s="26" t="s">
        <v>6124</v>
      </c>
      <c r="BB1105" s="26" t="s">
        <v>6125</v>
      </c>
    </row>
    <row r="1106" customFormat="false" ht="12.75" hidden="false" customHeight="false" outlineLevel="0" collapsed="false">
      <c r="C1106" s="27"/>
      <c r="F1106" s="27"/>
      <c r="G1106" s="27"/>
      <c r="H1106" s="29"/>
      <c r="I1106" s="29"/>
      <c r="J1106" s="29"/>
      <c r="AN1106" s="33"/>
      <c r="AR1106" s="34" t="b">
        <f aca="false">TRUE()</f>
        <v>1</v>
      </c>
      <c r="AS1106" s="0" t="n">
        <f aca="false">COUNTIF(AS10:AS1103,"TRUE")</f>
        <v>948</v>
      </c>
      <c r="AT1106" s="0" t="n">
        <f aca="false">COUNTIF(AT10:AT1103,"TRUE")</f>
        <v>304</v>
      </c>
      <c r="AU1106" s="0" t="n">
        <f aca="false">COUNTIF(AU10:AU1103,"TRUE")</f>
        <v>726</v>
      </c>
      <c r="AV1106" s="0" t="n">
        <f aca="false">COUNTIF(AV10:AV1103,"TRUE")</f>
        <v>81</v>
      </c>
      <c r="AW1106" s="0" t="n">
        <f aca="false">COUNTIF(AW10:AW1103,"TRUE")</f>
        <v>41</v>
      </c>
      <c r="AX1106" s="0" t="n">
        <f aca="false">COUNTIF(AX10:AX1103,"TRUE")</f>
        <v>848</v>
      </c>
      <c r="AY1106" s="0" t="n">
        <f aca="false">COUNTIF(AY10:AY1103,"TRUE")</f>
        <v>1068</v>
      </c>
      <c r="BA1106" s="0" t="n">
        <f aca="false">COUNTIF(BA10:BA1103,"FP")</f>
        <v>91</v>
      </c>
      <c r="BB1106" s="0" t="n">
        <f aca="false">COUNTIF(BB10:BB1103,"FN")</f>
        <v>55</v>
      </c>
    </row>
    <row r="1107" customFormat="false" ht="12.75" hidden="false" customHeight="false" outlineLevel="0" collapsed="false">
      <c r="C1107" s="27"/>
      <c r="F1107" s="27"/>
      <c r="G1107" s="27"/>
      <c r="H1107" s="29"/>
      <c r="I1107" s="29"/>
      <c r="J1107" s="29"/>
      <c r="AN1107" s="33"/>
      <c r="AR1107" s="34" t="s">
        <v>6126</v>
      </c>
      <c r="AS1107" s="35" t="n">
        <f aca="false">100*AS1106/COUNTA(AS10:AS1103)</f>
        <v>86.654478976234</v>
      </c>
      <c r="AT1107" s="35" t="n">
        <f aca="false">100*AT1106/COUNTA(AT10:AT1103)</f>
        <v>27.7879341864717</v>
      </c>
      <c r="AU1107" s="35" t="n">
        <f aca="false">100*AU1106/COUNTA(AU10:AU1103)</f>
        <v>66.3619744058501</v>
      </c>
      <c r="AV1107" s="35" t="n">
        <f aca="false">100*AV1106/COUNTA(AV10:AV1103)</f>
        <v>7.40402193784278</v>
      </c>
      <c r="AW1107" s="35" t="n">
        <f aca="false">100*AW1106/COUNTA(AW10:AW1103)</f>
        <v>3.74771480804388</v>
      </c>
      <c r="AX1107" s="35" t="n">
        <f aca="false">100*AX1106/COUNTA(AX10:AX1103)</f>
        <v>77.5137111517367</v>
      </c>
      <c r="AY1107" s="35" t="n">
        <f aca="false">100*AY1106/COUNTA(AY10:AY1103)</f>
        <v>97.6234003656307</v>
      </c>
      <c r="BA1107" s="35" t="n">
        <f aca="false">100*BA1106/COUNTA(BA10:BA1103)</f>
        <v>8.3180987202925</v>
      </c>
      <c r="BB1107" s="35" t="n">
        <f aca="false">100*BB1106/COUNTA(BB10:BB1103)</f>
        <v>5.02742230347349</v>
      </c>
    </row>
    <row r="1108" customFormat="false" ht="12.75" hidden="false" customHeight="false" outlineLevel="0" collapsed="false">
      <c r="C1108" s="27"/>
      <c r="F1108" s="27"/>
      <c r="G1108" s="27"/>
      <c r="H1108" s="29"/>
      <c r="I1108" s="29"/>
      <c r="J1108" s="29"/>
      <c r="AN1108" s="33"/>
    </row>
    <row r="1109" customFormat="false" ht="12.75" hidden="false" customHeight="false" outlineLevel="0" collapsed="false">
      <c r="C1109" s="27"/>
      <c r="F1109" s="27"/>
      <c r="G1109" s="27"/>
      <c r="H1109" s="29"/>
      <c r="I1109" s="29"/>
      <c r="J1109" s="29"/>
      <c r="AN1109" s="33"/>
    </row>
    <row r="1110" customFormat="false" ht="12.75" hidden="false" customHeight="false" outlineLevel="0" collapsed="false">
      <c r="C1110" s="27"/>
      <c r="F1110" s="27"/>
      <c r="G1110" s="27"/>
      <c r="H1110" s="29"/>
      <c r="I1110" s="29"/>
      <c r="J1110" s="29"/>
      <c r="AN1110" s="33"/>
    </row>
    <row r="1111" customFormat="false" ht="12.75" hidden="false" customHeight="false" outlineLevel="0" collapsed="false">
      <c r="C1111" s="27"/>
      <c r="F1111" s="27"/>
      <c r="G1111" s="27"/>
      <c r="H1111" s="29"/>
      <c r="I1111" s="29"/>
      <c r="J1111" s="29"/>
      <c r="AN1111" s="33"/>
    </row>
    <row r="1112" customFormat="false" ht="12.75" hidden="false" customHeight="false" outlineLevel="0" collapsed="false">
      <c r="C1112" s="27"/>
      <c r="F1112" s="27"/>
      <c r="G1112" s="27"/>
      <c r="H1112" s="29"/>
      <c r="I1112" s="29"/>
      <c r="J1112" s="29"/>
      <c r="AN1112" s="33"/>
    </row>
    <row r="1113" customFormat="false" ht="12.75" hidden="false" customHeight="false" outlineLevel="0" collapsed="false">
      <c r="C1113" s="27"/>
      <c r="F1113" s="27"/>
      <c r="G1113" s="27"/>
      <c r="H1113" s="29"/>
      <c r="I1113" s="29"/>
      <c r="J1113" s="29"/>
      <c r="AN1113" s="33"/>
    </row>
    <row r="1114" customFormat="false" ht="12.75" hidden="false" customHeight="false" outlineLevel="0" collapsed="false">
      <c r="C1114" s="27"/>
      <c r="F1114" s="27"/>
      <c r="G1114" s="27"/>
      <c r="H1114" s="29"/>
      <c r="I1114" s="29"/>
      <c r="J1114" s="29"/>
      <c r="AN1114" s="33"/>
      <c r="AR1114" s="0" t="s">
        <v>6127</v>
      </c>
    </row>
    <row r="1115" customFormat="false" ht="12.75" hidden="false" customHeight="false" outlineLevel="0" collapsed="false">
      <c r="C1115" s="27"/>
      <c r="F1115" s="27"/>
      <c r="G1115" s="27"/>
      <c r="H1115" s="29"/>
      <c r="I1115" s="29"/>
      <c r="J1115" s="29"/>
      <c r="AN1115" s="33"/>
      <c r="AR1115" s="0" t="s">
        <v>6128</v>
      </c>
    </row>
    <row r="1116" customFormat="false" ht="12.75" hidden="false" customHeight="false" outlineLevel="0" collapsed="false">
      <c r="C1116" s="27"/>
      <c r="F1116" s="27"/>
      <c r="G1116" s="27"/>
      <c r="H1116" s="29"/>
      <c r="I1116" s="29"/>
      <c r="J1116" s="29"/>
      <c r="AN1116" s="33"/>
    </row>
    <row r="1117" customFormat="false" ht="12.75" hidden="false" customHeight="false" outlineLevel="0" collapsed="false">
      <c r="C1117" s="27"/>
      <c r="F1117" s="27"/>
      <c r="G1117" s="27"/>
      <c r="H1117" s="29"/>
      <c r="I1117" s="29"/>
      <c r="J1117" s="29"/>
      <c r="AN1117" s="33"/>
      <c r="AR1117" s="0" t="s">
        <v>6129</v>
      </c>
    </row>
    <row r="1118" customFormat="false" ht="12.75" hidden="false" customHeight="false" outlineLevel="0" collapsed="false">
      <c r="C1118" s="27"/>
      <c r="F1118" s="27"/>
      <c r="G1118" s="27"/>
      <c r="H1118" s="29"/>
      <c r="I1118" s="29"/>
      <c r="J1118" s="29"/>
      <c r="AN1118" s="33"/>
    </row>
    <row r="1119" customFormat="false" ht="12.75" hidden="false" customHeight="false" outlineLevel="0" collapsed="false">
      <c r="C1119" s="27"/>
      <c r="F1119" s="27"/>
      <c r="G1119" s="27"/>
      <c r="H1119" s="29"/>
      <c r="I1119" s="29"/>
      <c r="J1119" s="29"/>
      <c r="AN1119" s="33"/>
    </row>
    <row r="1120" customFormat="false" ht="12.75" hidden="false" customHeight="false" outlineLevel="0" collapsed="false">
      <c r="C1120" s="27"/>
      <c r="F1120" s="27"/>
      <c r="G1120" s="27"/>
      <c r="H1120" s="29"/>
      <c r="I1120" s="29"/>
      <c r="J1120" s="29"/>
      <c r="AN1120" s="33"/>
    </row>
    <row r="1121" customFormat="false" ht="12.75" hidden="false" customHeight="false" outlineLevel="0" collapsed="false">
      <c r="C1121" s="27"/>
      <c r="F1121" s="27"/>
      <c r="G1121" s="27"/>
      <c r="H1121" s="29"/>
      <c r="I1121" s="29"/>
      <c r="J1121" s="29"/>
      <c r="AN1121" s="33"/>
    </row>
    <row r="1122" customFormat="false" ht="12.75" hidden="false" customHeight="false" outlineLevel="0" collapsed="false">
      <c r="C1122" s="27"/>
      <c r="F1122" s="27"/>
      <c r="G1122" s="27"/>
      <c r="H1122" s="29"/>
      <c r="I1122" s="29"/>
      <c r="J1122" s="29"/>
      <c r="AN1122" s="33"/>
    </row>
    <row r="1123" customFormat="false" ht="12.75" hidden="false" customHeight="false" outlineLevel="0" collapsed="false">
      <c r="C1123" s="27"/>
      <c r="F1123" s="27"/>
      <c r="G1123" s="27"/>
      <c r="H1123" s="29"/>
      <c r="I1123" s="29"/>
      <c r="J1123" s="29"/>
      <c r="AN1123" s="33"/>
    </row>
    <row r="1124" customFormat="false" ht="12.75" hidden="false" customHeight="false" outlineLevel="0" collapsed="false">
      <c r="C1124" s="27"/>
      <c r="F1124" s="27"/>
      <c r="G1124" s="27"/>
      <c r="H1124" s="29"/>
      <c r="I1124" s="29"/>
      <c r="J1124" s="29"/>
      <c r="AN1124" s="33"/>
    </row>
    <row r="1125" customFormat="false" ht="12.75" hidden="false" customHeight="false" outlineLevel="0" collapsed="false">
      <c r="C1125" s="27"/>
      <c r="F1125" s="27"/>
      <c r="G1125" s="27"/>
      <c r="H1125" s="29"/>
      <c r="I1125" s="29"/>
      <c r="J1125" s="29"/>
      <c r="AN1125" s="33"/>
    </row>
    <row r="1126" customFormat="false" ht="12.75" hidden="false" customHeight="false" outlineLevel="0" collapsed="false">
      <c r="C1126" s="27"/>
      <c r="F1126" s="27"/>
      <c r="G1126" s="27"/>
      <c r="H1126" s="29"/>
      <c r="I1126" s="29"/>
      <c r="J1126" s="29"/>
      <c r="AN1126" s="33"/>
    </row>
    <row r="1127" customFormat="false" ht="12.75" hidden="false" customHeight="false" outlineLevel="0" collapsed="false">
      <c r="C1127" s="27"/>
      <c r="F1127" s="27"/>
      <c r="G1127" s="27"/>
      <c r="H1127" s="29"/>
      <c r="I1127" s="29"/>
      <c r="J1127" s="29"/>
      <c r="AN1127" s="33"/>
    </row>
    <row r="1128" customFormat="false" ht="12.75" hidden="false" customHeight="false" outlineLevel="0" collapsed="false">
      <c r="C1128" s="27"/>
      <c r="F1128" s="27"/>
      <c r="G1128" s="27"/>
      <c r="H1128" s="29"/>
      <c r="I1128" s="29"/>
      <c r="J1128" s="29"/>
      <c r="AN1128" s="33"/>
    </row>
    <row r="1129" customFormat="false" ht="12.75" hidden="false" customHeight="false" outlineLevel="0" collapsed="false">
      <c r="C1129" s="27"/>
      <c r="F1129" s="27"/>
      <c r="G1129" s="27"/>
      <c r="H1129" s="29"/>
      <c r="I1129" s="29"/>
      <c r="J1129" s="29"/>
      <c r="AN1129" s="33"/>
    </row>
    <row r="1130" customFormat="false" ht="12.75" hidden="false" customHeight="false" outlineLevel="0" collapsed="false">
      <c r="C1130" s="27"/>
      <c r="F1130" s="27"/>
      <c r="G1130" s="27"/>
      <c r="H1130" s="29"/>
      <c r="I1130" s="29"/>
      <c r="J1130" s="29"/>
      <c r="AN1130" s="33"/>
    </row>
    <row r="1131" customFormat="false" ht="12.75" hidden="false" customHeight="false" outlineLevel="0" collapsed="false">
      <c r="C1131" s="27"/>
      <c r="F1131" s="27"/>
      <c r="G1131" s="27"/>
      <c r="H1131" s="29"/>
      <c r="I1131" s="29"/>
      <c r="J1131" s="29"/>
      <c r="AN1131" s="33"/>
    </row>
    <row r="1132" customFormat="false" ht="12.75" hidden="false" customHeight="false" outlineLevel="0" collapsed="false">
      <c r="C1132" s="27"/>
      <c r="F1132" s="27"/>
      <c r="G1132" s="27"/>
      <c r="H1132" s="29"/>
      <c r="I1132" s="29"/>
      <c r="J1132" s="29"/>
      <c r="AN1132" s="33"/>
    </row>
    <row r="1133" customFormat="false" ht="12.75" hidden="false" customHeight="false" outlineLevel="0" collapsed="false">
      <c r="C1133" s="27"/>
      <c r="F1133" s="27"/>
      <c r="G1133" s="27"/>
      <c r="H1133" s="29"/>
      <c r="I1133" s="29"/>
      <c r="J1133" s="29"/>
      <c r="AN1133" s="33"/>
    </row>
    <row r="1134" customFormat="false" ht="12.75" hidden="false" customHeight="false" outlineLevel="0" collapsed="false">
      <c r="C1134" s="27"/>
      <c r="F1134" s="27"/>
      <c r="G1134" s="27"/>
      <c r="H1134" s="29"/>
      <c r="I1134" s="29"/>
      <c r="J1134" s="29"/>
      <c r="AN1134" s="33"/>
    </row>
    <row r="1135" customFormat="false" ht="12.75" hidden="false" customHeight="false" outlineLevel="0" collapsed="false">
      <c r="C1135" s="27"/>
      <c r="F1135" s="27"/>
      <c r="G1135" s="27"/>
      <c r="H1135" s="29"/>
      <c r="I1135" s="29"/>
      <c r="J1135" s="29"/>
      <c r="AN1135" s="33"/>
    </row>
    <row r="1136" customFormat="false" ht="12.75" hidden="false" customHeight="false" outlineLevel="0" collapsed="false">
      <c r="C1136" s="27"/>
      <c r="F1136" s="27"/>
      <c r="G1136" s="27"/>
      <c r="H1136" s="29"/>
      <c r="I1136" s="29"/>
      <c r="J1136" s="29"/>
      <c r="AN1136" s="33"/>
    </row>
    <row r="1137" customFormat="false" ht="12.75" hidden="false" customHeight="false" outlineLevel="0" collapsed="false">
      <c r="C1137" s="27"/>
      <c r="F1137" s="27"/>
      <c r="G1137" s="27"/>
      <c r="H1137" s="29"/>
      <c r="I1137" s="29"/>
      <c r="J1137" s="29"/>
      <c r="AN1137" s="33"/>
    </row>
    <row r="1138" customFormat="false" ht="12.75" hidden="false" customHeight="false" outlineLevel="0" collapsed="false">
      <c r="C1138" s="27"/>
      <c r="F1138" s="27"/>
      <c r="G1138" s="27"/>
      <c r="H1138" s="29"/>
      <c r="I1138" s="29"/>
      <c r="J1138" s="29"/>
      <c r="AN1138" s="33"/>
    </row>
    <row r="1139" customFormat="false" ht="12.75" hidden="false" customHeight="false" outlineLevel="0" collapsed="false">
      <c r="C1139" s="27"/>
      <c r="F1139" s="27"/>
      <c r="G1139" s="27"/>
      <c r="H1139" s="29"/>
      <c r="I1139" s="29"/>
      <c r="J1139" s="29"/>
      <c r="AN1139" s="33"/>
    </row>
    <row r="1140" customFormat="false" ht="12.75" hidden="false" customHeight="false" outlineLevel="0" collapsed="false">
      <c r="C1140" s="27"/>
      <c r="F1140" s="27"/>
      <c r="G1140" s="27"/>
      <c r="H1140" s="29"/>
      <c r="I1140" s="29"/>
      <c r="J1140" s="29"/>
      <c r="AN1140" s="33"/>
    </row>
    <row r="1141" customFormat="false" ht="12.75" hidden="false" customHeight="false" outlineLevel="0" collapsed="false">
      <c r="C1141" s="27"/>
      <c r="F1141" s="27"/>
      <c r="G1141" s="27"/>
      <c r="H1141" s="29"/>
      <c r="I1141" s="29"/>
      <c r="J1141" s="29"/>
      <c r="AN1141" s="33"/>
    </row>
    <row r="1142" customFormat="false" ht="12.75" hidden="false" customHeight="false" outlineLevel="0" collapsed="false">
      <c r="C1142" s="27"/>
      <c r="F1142" s="27"/>
      <c r="G1142" s="27"/>
      <c r="H1142" s="29"/>
      <c r="I1142" s="29"/>
      <c r="J1142" s="29"/>
      <c r="AN1142" s="33"/>
    </row>
    <row r="1143" customFormat="false" ht="12.75" hidden="false" customHeight="false" outlineLevel="0" collapsed="false">
      <c r="C1143" s="27"/>
      <c r="F1143" s="27"/>
      <c r="G1143" s="27"/>
      <c r="H1143" s="29"/>
      <c r="I1143" s="29"/>
      <c r="J1143" s="29"/>
      <c r="AN1143" s="33"/>
    </row>
    <row r="1144" customFormat="false" ht="12.75" hidden="false" customHeight="false" outlineLevel="0" collapsed="false">
      <c r="C1144" s="27"/>
      <c r="F1144" s="27"/>
      <c r="G1144" s="27"/>
      <c r="H1144" s="29"/>
      <c r="I1144" s="29"/>
      <c r="J1144" s="29"/>
      <c r="AN1144" s="33"/>
    </row>
    <row r="1145" customFormat="false" ht="12.75" hidden="false" customHeight="false" outlineLevel="0" collapsed="false">
      <c r="C1145" s="27"/>
      <c r="F1145" s="27"/>
      <c r="G1145" s="27"/>
      <c r="H1145" s="29"/>
      <c r="I1145" s="29"/>
      <c r="J1145" s="29"/>
      <c r="AN1145" s="33"/>
    </row>
    <row r="1146" customFormat="false" ht="12.75" hidden="false" customHeight="false" outlineLevel="0" collapsed="false">
      <c r="C1146" s="27"/>
      <c r="F1146" s="27"/>
      <c r="G1146" s="27"/>
      <c r="H1146" s="29"/>
      <c r="I1146" s="29"/>
      <c r="J1146" s="29"/>
      <c r="AN1146" s="33"/>
    </row>
    <row r="1147" customFormat="false" ht="12.75" hidden="false" customHeight="false" outlineLevel="0" collapsed="false">
      <c r="C1147" s="27"/>
      <c r="F1147" s="27"/>
      <c r="G1147" s="27"/>
      <c r="H1147" s="29"/>
      <c r="I1147" s="29"/>
      <c r="J1147" s="29"/>
      <c r="AN1147" s="33"/>
    </row>
    <row r="1148" customFormat="false" ht="12.75" hidden="false" customHeight="false" outlineLevel="0" collapsed="false">
      <c r="C1148" s="27"/>
      <c r="F1148" s="27"/>
      <c r="G1148" s="27"/>
      <c r="H1148" s="29"/>
      <c r="I1148" s="29"/>
      <c r="J1148" s="29"/>
      <c r="AN1148" s="33"/>
    </row>
    <row r="1149" customFormat="false" ht="12.75" hidden="false" customHeight="false" outlineLevel="0" collapsed="false">
      <c r="C1149" s="27"/>
      <c r="F1149" s="27"/>
      <c r="G1149" s="27"/>
      <c r="H1149" s="29"/>
      <c r="I1149" s="29"/>
      <c r="J1149" s="29"/>
      <c r="AN1149" s="33"/>
    </row>
    <row r="1150" customFormat="false" ht="12.75" hidden="false" customHeight="false" outlineLevel="0" collapsed="false">
      <c r="C1150" s="27"/>
      <c r="F1150" s="27"/>
      <c r="G1150" s="27"/>
      <c r="H1150" s="29"/>
      <c r="I1150" s="29"/>
      <c r="J1150" s="29"/>
      <c r="AN1150" s="33"/>
    </row>
    <row r="1151" customFormat="false" ht="12.75" hidden="false" customHeight="false" outlineLevel="0" collapsed="false">
      <c r="C1151" s="27"/>
      <c r="F1151" s="27"/>
      <c r="G1151" s="27"/>
      <c r="H1151" s="29"/>
      <c r="I1151" s="29"/>
      <c r="J1151" s="29"/>
      <c r="AN1151" s="33"/>
    </row>
    <row r="1152" customFormat="false" ht="12.75" hidden="false" customHeight="false" outlineLevel="0" collapsed="false">
      <c r="C1152" s="27"/>
      <c r="F1152" s="27"/>
      <c r="G1152" s="27"/>
      <c r="H1152" s="29"/>
      <c r="I1152" s="29"/>
      <c r="J1152" s="29"/>
      <c r="AN1152" s="33"/>
    </row>
    <row r="1153" customFormat="false" ht="12.75" hidden="false" customHeight="false" outlineLevel="0" collapsed="false">
      <c r="C1153" s="27"/>
      <c r="F1153" s="27"/>
      <c r="G1153" s="27"/>
      <c r="H1153" s="29"/>
      <c r="I1153" s="29"/>
      <c r="J1153" s="29"/>
      <c r="AN1153" s="33"/>
    </row>
    <row r="1154" customFormat="false" ht="12.75" hidden="false" customHeight="false" outlineLevel="0" collapsed="false">
      <c r="C1154" s="27"/>
      <c r="F1154" s="27"/>
      <c r="G1154" s="27"/>
      <c r="H1154" s="29"/>
      <c r="I1154" s="29"/>
      <c r="J1154" s="29"/>
      <c r="AN1154" s="33"/>
    </row>
    <row r="1155" customFormat="false" ht="12.75" hidden="false" customHeight="false" outlineLevel="0" collapsed="false">
      <c r="C1155" s="27"/>
      <c r="F1155" s="27"/>
      <c r="G1155" s="27"/>
      <c r="H1155" s="29"/>
      <c r="I1155" s="29"/>
      <c r="J1155" s="29"/>
      <c r="AN1155" s="33"/>
    </row>
    <row r="1156" customFormat="false" ht="12.75" hidden="false" customHeight="false" outlineLevel="0" collapsed="false">
      <c r="C1156" s="27"/>
      <c r="F1156" s="27"/>
      <c r="G1156" s="27"/>
      <c r="H1156" s="29"/>
      <c r="I1156" s="29"/>
      <c r="J1156" s="29"/>
      <c r="AN1156" s="33"/>
    </row>
    <row r="1157" customFormat="false" ht="12.75" hidden="false" customHeight="false" outlineLevel="0" collapsed="false">
      <c r="C1157" s="27"/>
      <c r="F1157" s="27"/>
      <c r="G1157" s="27"/>
      <c r="H1157" s="29"/>
      <c r="I1157" s="29"/>
      <c r="J1157" s="29"/>
      <c r="AN1157" s="33"/>
    </row>
    <row r="1158" customFormat="false" ht="12.75" hidden="false" customHeight="false" outlineLevel="0" collapsed="false">
      <c r="C1158" s="27"/>
      <c r="F1158" s="27"/>
      <c r="G1158" s="27"/>
      <c r="H1158" s="29"/>
      <c r="I1158" s="29"/>
      <c r="J1158" s="29"/>
      <c r="AN1158" s="33"/>
    </row>
    <row r="1159" customFormat="false" ht="12.75" hidden="false" customHeight="false" outlineLevel="0" collapsed="false">
      <c r="C1159" s="27"/>
      <c r="F1159" s="27"/>
      <c r="G1159" s="27"/>
      <c r="H1159" s="29"/>
      <c r="I1159" s="29"/>
      <c r="J1159" s="29"/>
      <c r="AN1159" s="33"/>
    </row>
    <row r="1160" customFormat="false" ht="12.75" hidden="false" customHeight="false" outlineLevel="0" collapsed="false">
      <c r="C1160" s="27"/>
      <c r="F1160" s="27"/>
      <c r="G1160" s="27"/>
      <c r="H1160" s="29"/>
      <c r="I1160" s="29"/>
      <c r="J1160" s="29"/>
      <c r="AN1160" s="33"/>
    </row>
    <row r="1161" customFormat="false" ht="12.75" hidden="false" customHeight="false" outlineLevel="0" collapsed="false">
      <c r="C1161" s="27"/>
      <c r="F1161" s="27"/>
      <c r="G1161" s="27"/>
      <c r="H1161" s="29"/>
      <c r="I1161" s="29"/>
      <c r="J1161" s="29"/>
      <c r="AN1161" s="33"/>
    </row>
    <row r="1162" customFormat="false" ht="12.75" hidden="false" customHeight="false" outlineLevel="0" collapsed="false">
      <c r="C1162" s="27"/>
      <c r="F1162" s="27"/>
      <c r="G1162" s="27"/>
      <c r="H1162" s="29"/>
      <c r="I1162" s="29"/>
      <c r="J1162" s="29"/>
      <c r="AN1162" s="33"/>
    </row>
    <row r="1163" customFormat="false" ht="12.75" hidden="false" customHeight="false" outlineLevel="0" collapsed="false">
      <c r="C1163" s="27"/>
      <c r="F1163" s="27"/>
      <c r="G1163" s="27"/>
      <c r="H1163" s="29"/>
      <c r="I1163" s="29"/>
      <c r="J1163" s="29"/>
      <c r="AN1163" s="33"/>
    </row>
    <row r="1164" customFormat="false" ht="12.75" hidden="false" customHeight="false" outlineLevel="0" collapsed="false">
      <c r="C1164" s="27"/>
      <c r="F1164" s="27"/>
      <c r="G1164" s="27"/>
      <c r="H1164" s="29"/>
      <c r="I1164" s="29"/>
      <c r="J1164" s="29"/>
      <c r="AN1164" s="33"/>
    </row>
    <row r="1165" customFormat="false" ht="12.75" hidden="false" customHeight="false" outlineLevel="0" collapsed="false">
      <c r="C1165" s="27"/>
      <c r="F1165" s="27"/>
      <c r="G1165" s="27"/>
      <c r="H1165" s="29"/>
      <c r="I1165" s="29"/>
      <c r="J1165" s="29"/>
      <c r="AN1165" s="33"/>
    </row>
    <row r="1166" customFormat="false" ht="12.75" hidden="false" customHeight="false" outlineLevel="0" collapsed="false">
      <c r="C1166" s="27"/>
      <c r="F1166" s="27"/>
      <c r="G1166" s="27"/>
      <c r="H1166" s="29"/>
      <c r="I1166" s="29"/>
      <c r="J1166" s="29"/>
      <c r="AN1166" s="33"/>
    </row>
    <row r="1167" customFormat="false" ht="12.75" hidden="false" customHeight="false" outlineLevel="0" collapsed="false">
      <c r="C1167" s="27"/>
      <c r="F1167" s="27"/>
      <c r="G1167" s="27"/>
      <c r="H1167" s="29"/>
      <c r="I1167" s="29"/>
      <c r="J1167" s="29"/>
      <c r="AN1167" s="33"/>
    </row>
    <row r="1168" customFormat="false" ht="12.75" hidden="false" customHeight="false" outlineLevel="0" collapsed="false">
      <c r="C1168" s="27"/>
      <c r="F1168" s="27"/>
      <c r="G1168" s="27"/>
      <c r="H1168" s="29"/>
      <c r="I1168" s="29"/>
      <c r="J1168" s="29"/>
      <c r="AN1168" s="33"/>
    </row>
    <row r="1169" customFormat="false" ht="12.75" hidden="false" customHeight="false" outlineLevel="0" collapsed="false">
      <c r="C1169" s="27"/>
      <c r="F1169" s="27"/>
      <c r="G1169" s="27"/>
      <c r="H1169" s="29"/>
      <c r="I1169" s="29"/>
      <c r="J1169" s="29"/>
      <c r="AN1169" s="33"/>
    </row>
    <row r="1170" customFormat="false" ht="12.75" hidden="false" customHeight="false" outlineLevel="0" collapsed="false">
      <c r="C1170" s="27"/>
      <c r="F1170" s="27"/>
      <c r="G1170" s="27"/>
      <c r="H1170" s="29"/>
      <c r="I1170" s="29"/>
      <c r="J1170" s="29"/>
      <c r="AN1170" s="33"/>
    </row>
    <row r="1171" customFormat="false" ht="12.75" hidden="false" customHeight="false" outlineLevel="0" collapsed="false">
      <c r="C1171" s="27"/>
      <c r="F1171" s="27"/>
      <c r="G1171" s="27"/>
      <c r="H1171" s="29"/>
      <c r="I1171" s="29"/>
      <c r="J1171" s="29"/>
      <c r="AN1171" s="33"/>
    </row>
    <row r="1172" customFormat="false" ht="12.75" hidden="false" customHeight="false" outlineLevel="0" collapsed="false">
      <c r="C1172" s="27"/>
      <c r="F1172" s="27"/>
      <c r="G1172" s="27"/>
      <c r="H1172" s="29"/>
      <c r="I1172" s="29"/>
      <c r="J1172" s="29"/>
      <c r="AN1172" s="33"/>
    </row>
    <row r="1173" customFormat="false" ht="12.75" hidden="false" customHeight="false" outlineLevel="0" collapsed="false">
      <c r="C1173" s="27"/>
      <c r="F1173" s="27"/>
      <c r="G1173" s="27"/>
      <c r="H1173" s="29"/>
      <c r="I1173" s="29"/>
      <c r="J1173" s="29"/>
      <c r="AN1173" s="33"/>
    </row>
    <row r="1174" customFormat="false" ht="12.75" hidden="false" customHeight="false" outlineLevel="0" collapsed="false">
      <c r="C1174" s="27"/>
      <c r="F1174" s="27"/>
      <c r="G1174" s="27"/>
      <c r="H1174" s="29"/>
      <c r="I1174" s="29"/>
      <c r="J1174" s="29"/>
      <c r="AN1174" s="33"/>
    </row>
    <row r="1175" customFormat="false" ht="12.75" hidden="false" customHeight="false" outlineLevel="0" collapsed="false">
      <c r="C1175" s="27"/>
      <c r="F1175" s="27"/>
      <c r="G1175" s="27"/>
      <c r="H1175" s="29"/>
      <c r="I1175" s="29"/>
      <c r="J1175" s="29"/>
      <c r="AN1175" s="33"/>
    </row>
    <row r="1176" customFormat="false" ht="12.75" hidden="false" customHeight="false" outlineLevel="0" collapsed="false">
      <c r="C1176" s="27"/>
      <c r="F1176" s="27"/>
      <c r="G1176" s="27"/>
      <c r="H1176" s="29"/>
      <c r="I1176" s="29"/>
      <c r="J1176" s="29"/>
      <c r="AN1176" s="33"/>
    </row>
    <row r="1177" customFormat="false" ht="12.75" hidden="false" customHeight="false" outlineLevel="0" collapsed="false">
      <c r="C1177" s="27"/>
      <c r="F1177" s="27"/>
      <c r="G1177" s="27"/>
      <c r="H1177" s="29"/>
      <c r="I1177" s="29"/>
      <c r="J1177" s="29"/>
      <c r="AN1177" s="33"/>
    </row>
    <row r="1178" customFormat="false" ht="12.75" hidden="false" customHeight="false" outlineLevel="0" collapsed="false">
      <c r="C1178" s="27"/>
      <c r="F1178" s="27"/>
      <c r="G1178" s="27"/>
      <c r="H1178" s="29"/>
      <c r="I1178" s="29"/>
      <c r="J1178" s="29"/>
      <c r="AN1178" s="33"/>
    </row>
    <row r="1179" customFormat="false" ht="12.75" hidden="false" customHeight="false" outlineLevel="0" collapsed="false">
      <c r="C1179" s="27"/>
      <c r="F1179" s="27"/>
      <c r="G1179" s="27"/>
      <c r="H1179" s="29"/>
      <c r="I1179" s="29"/>
      <c r="J1179" s="29"/>
      <c r="AN1179" s="33"/>
    </row>
    <row r="1180" customFormat="false" ht="12.75" hidden="false" customHeight="false" outlineLevel="0" collapsed="false">
      <c r="C1180" s="27"/>
      <c r="F1180" s="27"/>
      <c r="G1180" s="27"/>
      <c r="H1180" s="29"/>
      <c r="I1180" s="29"/>
      <c r="J1180" s="29"/>
      <c r="AN1180" s="33"/>
    </row>
    <row r="1181" customFormat="false" ht="12.75" hidden="false" customHeight="false" outlineLevel="0" collapsed="false">
      <c r="C1181" s="27"/>
      <c r="F1181" s="27"/>
      <c r="G1181" s="27"/>
      <c r="H1181" s="29"/>
      <c r="I1181" s="29"/>
      <c r="J1181" s="29"/>
      <c r="AN1181" s="33"/>
    </row>
    <row r="1182" customFormat="false" ht="12.75" hidden="false" customHeight="false" outlineLevel="0" collapsed="false">
      <c r="C1182" s="27"/>
      <c r="F1182" s="27"/>
      <c r="G1182" s="27"/>
      <c r="H1182" s="29"/>
      <c r="I1182" s="29"/>
      <c r="J1182" s="29"/>
      <c r="AN1182" s="33"/>
    </row>
    <row r="1183" customFormat="false" ht="12.75" hidden="false" customHeight="false" outlineLevel="0" collapsed="false">
      <c r="C1183" s="27"/>
      <c r="F1183" s="27"/>
      <c r="G1183" s="27"/>
      <c r="H1183" s="29"/>
      <c r="I1183" s="29"/>
      <c r="J1183" s="29"/>
      <c r="AN1183" s="33"/>
    </row>
    <row r="1184" customFormat="false" ht="12.75" hidden="false" customHeight="false" outlineLevel="0" collapsed="false">
      <c r="C1184" s="27"/>
      <c r="F1184" s="27"/>
      <c r="G1184" s="27"/>
      <c r="H1184" s="29"/>
      <c r="I1184" s="29"/>
      <c r="J1184" s="29"/>
      <c r="AN1184" s="33"/>
    </row>
    <row r="1185" customFormat="false" ht="12.75" hidden="false" customHeight="false" outlineLevel="0" collapsed="false">
      <c r="C1185" s="27"/>
      <c r="F1185" s="27"/>
      <c r="G1185" s="27"/>
      <c r="H1185" s="29"/>
      <c r="I1185" s="29"/>
      <c r="J1185" s="29"/>
      <c r="AN1185" s="33"/>
    </row>
    <row r="1186" customFormat="false" ht="12.75" hidden="false" customHeight="false" outlineLevel="0" collapsed="false">
      <c r="C1186" s="27"/>
      <c r="F1186" s="27"/>
      <c r="G1186" s="27"/>
      <c r="H1186" s="29"/>
      <c r="I1186" s="29"/>
      <c r="J1186" s="29"/>
      <c r="AN1186" s="33"/>
    </row>
    <row r="1187" customFormat="false" ht="12.75" hidden="false" customHeight="false" outlineLevel="0" collapsed="false">
      <c r="C1187" s="27"/>
      <c r="F1187" s="27"/>
      <c r="G1187" s="27"/>
      <c r="H1187" s="29"/>
      <c r="I1187" s="29"/>
      <c r="J1187" s="29"/>
      <c r="AN1187" s="33"/>
    </row>
    <row r="1188" customFormat="false" ht="12.75" hidden="false" customHeight="false" outlineLevel="0" collapsed="false">
      <c r="C1188" s="27"/>
      <c r="F1188" s="27"/>
      <c r="G1188" s="27"/>
      <c r="H1188" s="29"/>
      <c r="I1188" s="29"/>
      <c r="J1188" s="29"/>
      <c r="AN1188" s="33"/>
    </row>
    <row r="1189" customFormat="false" ht="12.75" hidden="false" customHeight="false" outlineLevel="0" collapsed="false">
      <c r="C1189" s="27"/>
      <c r="F1189" s="27"/>
      <c r="G1189" s="27"/>
      <c r="H1189" s="29"/>
      <c r="I1189" s="29"/>
      <c r="J1189" s="29"/>
      <c r="AN1189" s="33"/>
    </row>
    <row r="1190" customFormat="false" ht="12.75" hidden="false" customHeight="false" outlineLevel="0" collapsed="false">
      <c r="C1190" s="27"/>
      <c r="F1190" s="27"/>
      <c r="G1190" s="27"/>
      <c r="H1190" s="29"/>
      <c r="I1190" s="29"/>
      <c r="J1190" s="29"/>
      <c r="AN1190" s="33"/>
    </row>
    <row r="1191" customFormat="false" ht="12.75" hidden="false" customHeight="false" outlineLevel="0" collapsed="false">
      <c r="C1191" s="27"/>
      <c r="F1191" s="27"/>
      <c r="G1191" s="27"/>
      <c r="H1191" s="29"/>
      <c r="I1191" s="29"/>
      <c r="J1191" s="29"/>
      <c r="AN1191" s="33"/>
    </row>
    <row r="1192" customFormat="false" ht="12.75" hidden="false" customHeight="false" outlineLevel="0" collapsed="false">
      <c r="C1192" s="27"/>
      <c r="F1192" s="27"/>
      <c r="G1192" s="27"/>
      <c r="H1192" s="29"/>
      <c r="I1192" s="29"/>
      <c r="J1192" s="29"/>
      <c r="AN1192" s="33"/>
    </row>
    <row r="1193" customFormat="false" ht="12.75" hidden="false" customHeight="false" outlineLevel="0" collapsed="false">
      <c r="C1193" s="27"/>
      <c r="F1193" s="27"/>
      <c r="G1193" s="27"/>
      <c r="H1193" s="29"/>
      <c r="I1193" s="29"/>
      <c r="J1193" s="29"/>
      <c r="AN1193" s="33"/>
    </row>
    <row r="1194" customFormat="false" ht="12.75" hidden="false" customHeight="false" outlineLevel="0" collapsed="false">
      <c r="C1194" s="27"/>
      <c r="F1194" s="27"/>
      <c r="G1194" s="27"/>
      <c r="H1194" s="29"/>
      <c r="I1194" s="29"/>
      <c r="J1194" s="29"/>
      <c r="AN1194" s="33"/>
    </row>
    <row r="1195" customFormat="false" ht="12.75" hidden="false" customHeight="false" outlineLevel="0" collapsed="false">
      <c r="C1195" s="27"/>
      <c r="F1195" s="27"/>
      <c r="G1195" s="27"/>
      <c r="H1195" s="29"/>
      <c r="I1195" s="29"/>
      <c r="J1195" s="29"/>
      <c r="AN1195" s="33"/>
    </row>
    <row r="1196" customFormat="false" ht="12.75" hidden="false" customHeight="false" outlineLevel="0" collapsed="false">
      <c r="C1196" s="27"/>
      <c r="F1196" s="27"/>
      <c r="G1196" s="27"/>
      <c r="H1196" s="29"/>
      <c r="I1196" s="29"/>
      <c r="J1196" s="29"/>
      <c r="AN1196" s="33"/>
    </row>
    <row r="1197" customFormat="false" ht="12.75" hidden="false" customHeight="false" outlineLevel="0" collapsed="false">
      <c r="C1197" s="27"/>
      <c r="F1197" s="27"/>
      <c r="G1197" s="27"/>
      <c r="H1197" s="29"/>
      <c r="I1197" s="29"/>
      <c r="J1197" s="29"/>
      <c r="AN1197" s="33"/>
    </row>
    <row r="1198" customFormat="false" ht="12.75" hidden="false" customHeight="false" outlineLevel="0" collapsed="false">
      <c r="C1198" s="27"/>
      <c r="F1198" s="27"/>
      <c r="G1198" s="27"/>
      <c r="H1198" s="29"/>
      <c r="I1198" s="29"/>
      <c r="J1198" s="29"/>
      <c r="AN1198" s="33"/>
    </row>
    <row r="1199" customFormat="false" ht="12.75" hidden="false" customHeight="false" outlineLevel="0" collapsed="false">
      <c r="C1199" s="27"/>
      <c r="F1199" s="27"/>
      <c r="G1199" s="27"/>
      <c r="H1199" s="29"/>
      <c r="I1199" s="29"/>
      <c r="J1199" s="29"/>
      <c r="AN1199" s="33"/>
    </row>
    <row r="1200" customFormat="false" ht="12.75" hidden="false" customHeight="false" outlineLevel="0" collapsed="false">
      <c r="C1200" s="27"/>
      <c r="F1200" s="27"/>
      <c r="G1200" s="27"/>
      <c r="H1200" s="29"/>
      <c r="I1200" s="29"/>
      <c r="J1200" s="29"/>
      <c r="AN1200" s="33"/>
    </row>
    <row r="1201" customFormat="false" ht="12.75" hidden="false" customHeight="false" outlineLevel="0" collapsed="false">
      <c r="C1201" s="27"/>
      <c r="F1201" s="27"/>
      <c r="G1201" s="27"/>
      <c r="H1201" s="29"/>
      <c r="I1201" s="29"/>
      <c r="J1201" s="29"/>
      <c r="AN1201" s="33"/>
    </row>
    <row r="1202" customFormat="false" ht="12.75" hidden="false" customHeight="false" outlineLevel="0" collapsed="false">
      <c r="C1202" s="27"/>
      <c r="F1202" s="27"/>
      <c r="G1202" s="27"/>
      <c r="H1202" s="29"/>
      <c r="I1202" s="29"/>
      <c r="J1202" s="29"/>
      <c r="AN1202" s="33"/>
    </row>
    <row r="1203" customFormat="false" ht="12.75" hidden="false" customHeight="false" outlineLevel="0" collapsed="false">
      <c r="C1203" s="27"/>
      <c r="F1203" s="27"/>
      <c r="G1203" s="27"/>
      <c r="H1203" s="29"/>
      <c r="I1203" s="29"/>
      <c r="J1203" s="29"/>
      <c r="AN1203" s="33"/>
    </row>
    <row r="1204" customFormat="false" ht="12.75" hidden="false" customHeight="false" outlineLevel="0" collapsed="false">
      <c r="C1204" s="27"/>
      <c r="F1204" s="27"/>
      <c r="G1204" s="27"/>
      <c r="H1204" s="29"/>
      <c r="I1204" s="29"/>
      <c r="J1204" s="29"/>
      <c r="AN1204" s="33"/>
    </row>
    <row r="1205" customFormat="false" ht="12.75" hidden="false" customHeight="false" outlineLevel="0" collapsed="false">
      <c r="C1205" s="27"/>
      <c r="F1205" s="27"/>
      <c r="G1205" s="27"/>
      <c r="H1205" s="29"/>
      <c r="I1205" s="29"/>
      <c r="J1205" s="29"/>
      <c r="AN1205" s="33"/>
    </row>
    <row r="1206" customFormat="false" ht="12.75" hidden="false" customHeight="false" outlineLevel="0" collapsed="false">
      <c r="C1206" s="27"/>
      <c r="F1206" s="27"/>
      <c r="G1206" s="27"/>
      <c r="H1206" s="29"/>
      <c r="I1206" s="29"/>
      <c r="J1206" s="29"/>
      <c r="AN1206" s="33"/>
    </row>
    <row r="1207" customFormat="false" ht="12.75" hidden="false" customHeight="false" outlineLevel="0" collapsed="false">
      <c r="C1207" s="27"/>
      <c r="F1207" s="27"/>
      <c r="G1207" s="27"/>
      <c r="H1207" s="29"/>
      <c r="I1207" s="29"/>
      <c r="J1207" s="29"/>
      <c r="AN1207" s="33"/>
    </row>
    <row r="1208" customFormat="false" ht="12.75" hidden="false" customHeight="false" outlineLevel="0" collapsed="false">
      <c r="C1208" s="27"/>
      <c r="F1208" s="27"/>
      <c r="G1208" s="27"/>
      <c r="H1208" s="29"/>
      <c r="I1208" s="29"/>
      <c r="J1208" s="29"/>
      <c r="AN1208" s="33"/>
    </row>
    <row r="1209" customFormat="false" ht="12.75" hidden="false" customHeight="false" outlineLevel="0" collapsed="false">
      <c r="C1209" s="27"/>
      <c r="F1209" s="27"/>
      <c r="G1209" s="27"/>
      <c r="H1209" s="29"/>
      <c r="I1209" s="29"/>
      <c r="J1209" s="29"/>
      <c r="AN1209" s="33"/>
    </row>
    <row r="1210" customFormat="false" ht="12.75" hidden="false" customHeight="false" outlineLevel="0" collapsed="false">
      <c r="C1210" s="27"/>
      <c r="F1210" s="27"/>
      <c r="G1210" s="27"/>
      <c r="H1210" s="29"/>
      <c r="I1210" s="29"/>
      <c r="J1210" s="29"/>
      <c r="AN1210" s="33"/>
    </row>
    <row r="1211" customFormat="false" ht="12.75" hidden="false" customHeight="false" outlineLevel="0" collapsed="false">
      <c r="C1211" s="27"/>
      <c r="F1211" s="27"/>
      <c r="G1211" s="27"/>
      <c r="H1211" s="29"/>
      <c r="I1211" s="29"/>
      <c r="J1211" s="29"/>
      <c r="AN1211" s="33"/>
    </row>
    <row r="1212" customFormat="false" ht="12.75" hidden="false" customHeight="false" outlineLevel="0" collapsed="false">
      <c r="C1212" s="27"/>
      <c r="F1212" s="27"/>
      <c r="G1212" s="27"/>
      <c r="H1212" s="29"/>
      <c r="I1212" s="29"/>
      <c r="J1212" s="29"/>
      <c r="AN1212" s="33"/>
    </row>
    <row r="1213" customFormat="false" ht="12.75" hidden="false" customHeight="false" outlineLevel="0" collapsed="false">
      <c r="C1213" s="27"/>
      <c r="F1213" s="27"/>
      <c r="G1213" s="27"/>
      <c r="H1213" s="29"/>
      <c r="I1213" s="29"/>
      <c r="J1213" s="29"/>
      <c r="AN1213" s="33"/>
    </row>
    <row r="1214" customFormat="false" ht="12.75" hidden="false" customHeight="false" outlineLevel="0" collapsed="false">
      <c r="C1214" s="27"/>
      <c r="F1214" s="27"/>
      <c r="G1214" s="27"/>
      <c r="H1214" s="29"/>
      <c r="I1214" s="29"/>
      <c r="J1214" s="29"/>
      <c r="AN1214" s="33"/>
    </row>
    <row r="1215" customFormat="false" ht="12.75" hidden="false" customHeight="false" outlineLevel="0" collapsed="false">
      <c r="C1215" s="27"/>
      <c r="F1215" s="27"/>
      <c r="G1215" s="27"/>
      <c r="H1215" s="29"/>
      <c r="I1215" s="29"/>
      <c r="J1215" s="29"/>
      <c r="AN1215" s="33"/>
    </row>
    <row r="1216" customFormat="false" ht="12.75" hidden="false" customHeight="false" outlineLevel="0" collapsed="false">
      <c r="C1216" s="27"/>
      <c r="F1216" s="27"/>
      <c r="G1216" s="27"/>
      <c r="H1216" s="29"/>
      <c r="I1216" s="29"/>
      <c r="J1216" s="29"/>
      <c r="AN1216" s="33"/>
    </row>
    <row r="1217" customFormat="false" ht="12.75" hidden="false" customHeight="false" outlineLevel="0" collapsed="false">
      <c r="C1217" s="27"/>
      <c r="F1217" s="27"/>
      <c r="G1217" s="27"/>
      <c r="H1217" s="29"/>
      <c r="I1217" s="29"/>
      <c r="J1217" s="29"/>
      <c r="AN1217" s="33"/>
    </row>
    <row r="1218" customFormat="false" ht="12.75" hidden="false" customHeight="false" outlineLevel="0" collapsed="false">
      <c r="C1218" s="27"/>
      <c r="F1218" s="27"/>
      <c r="G1218" s="27"/>
      <c r="H1218" s="29"/>
      <c r="I1218" s="29"/>
      <c r="J1218" s="29"/>
      <c r="AN1218" s="33"/>
    </row>
    <row r="1219" customFormat="false" ht="12.75" hidden="false" customHeight="false" outlineLevel="0" collapsed="false">
      <c r="C1219" s="27"/>
      <c r="F1219" s="27"/>
      <c r="G1219" s="27"/>
      <c r="H1219" s="29"/>
      <c r="I1219" s="29"/>
      <c r="J1219" s="29"/>
      <c r="AN1219" s="33"/>
    </row>
    <row r="1220" customFormat="false" ht="12.75" hidden="false" customHeight="false" outlineLevel="0" collapsed="false">
      <c r="C1220" s="27"/>
      <c r="F1220" s="27"/>
      <c r="G1220" s="27"/>
      <c r="H1220" s="29"/>
      <c r="I1220" s="29"/>
      <c r="J1220" s="29"/>
      <c r="AN1220" s="33"/>
    </row>
    <row r="1221" customFormat="false" ht="12.75" hidden="false" customHeight="false" outlineLevel="0" collapsed="false">
      <c r="C1221" s="27"/>
      <c r="F1221" s="27"/>
      <c r="G1221" s="27"/>
      <c r="H1221" s="29"/>
      <c r="I1221" s="29"/>
      <c r="J1221" s="29"/>
      <c r="AN1221" s="33"/>
    </row>
    <row r="1222" customFormat="false" ht="12.75" hidden="false" customHeight="false" outlineLevel="0" collapsed="false">
      <c r="C1222" s="27"/>
      <c r="F1222" s="27"/>
      <c r="G1222" s="27"/>
      <c r="H1222" s="29"/>
      <c r="I1222" s="29"/>
      <c r="J1222" s="29"/>
      <c r="AN122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4:06:02Z</dcterms:created>
  <dc:creator>MSO</dc:creator>
  <dc:description/>
  <dc:language>en-US</dc:language>
  <cp:lastModifiedBy>MSO</cp:lastModifiedBy>
  <dcterms:modified xsi:type="dcterms:W3CDTF">2006-09-29T22:26:32Z</dcterms:modified>
  <cp:revision>0</cp:revision>
  <dc:subject/>
  <dc:title/>
</cp:coreProperties>
</file>